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DAY 3,4" sheetId="1" state="visible" r:id="rId2"/>
    <sheet name="DAY 1 &amp; 2" sheetId="2" state="visible" r:id="rId3"/>
    <sheet name="BOYS TEAM TIE ELEM" sheetId="3" state="visible" r:id="rId4"/>
    <sheet name="GIRLS TEAM TIE ELEM" sheetId="4" state="visible" r:id="rId5"/>
    <sheet name="BOYS TEAM TIE SEC" sheetId="5" state="visible" r:id="rId6"/>
    <sheet name="GIRLS TEAM TIE SEC" sheetId="6" state="visible" r:id="rId7"/>
    <sheet name="BS ELEM" sheetId="7" state="visible" r:id="rId8"/>
    <sheet name="GS ELEM" sheetId="8" state="visible" r:id="rId9"/>
    <sheet name="BS SEC" sheetId="9" state="visible" r:id="rId10"/>
    <sheet name="GS SEC" sheetId="10" state="visible" r:id="rId11"/>
    <sheet name="BD ELEM" sheetId="11" state="visible" r:id="rId12"/>
    <sheet name="GD ELEM" sheetId="12" state="visible" r:id="rId13"/>
    <sheet name="XD ELEM" sheetId="13" state="visible" r:id="rId14"/>
    <sheet name="BD SEC" sheetId="14" state="visible" r:id="rId15"/>
    <sheet name="GD SEC" sheetId="15" state="visible" r:id="rId16"/>
    <sheet name="XD SEC" sheetId="16" state="visible" r:id="rId17"/>
    <sheet name="Groupings" sheetId="17" state="visible" r:id="rId18"/>
  </sheets>
  <definedNames>
    <definedName function="false" hidden="false" localSheetId="6" name="_xlnm.Print_Area" vbProcedure="false">'BS ELEM'!$A$1:$I$580</definedName>
    <definedName function="false" hidden="false" localSheetId="8" name="_xlnm.Print_Area" vbProcedure="false">'BS SEC'!$A$1:$H$580</definedName>
    <definedName function="false" hidden="false" localSheetId="1" name="_xlnm.Print_Area" vbProcedure="false">'DAY 1 &amp; 2'!$1:$516</definedName>
    <definedName function="false" hidden="false" localSheetId="9" name="_xlnm.Print_Area" vbProcedure="false">'GS SEC'!$A$1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1238">
  <si>
    <t xml:space="preserve">2009 Palarong Pambansa</t>
  </si>
  <si>
    <t xml:space="preserve">Province of Leyte/ Tacloban City</t>
  </si>
  <si>
    <t xml:space="preserve">April 27 - May 3, 2009</t>
  </si>
  <si>
    <t xml:space="preserve">BADMINTON</t>
  </si>
  <si>
    <t xml:space="preserve">INDIVIDUAL EVENT ELEMENTARY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Ronald L. Capili</t>
  </si>
  <si>
    <t xml:space="preserve">Rolando M. Selga</t>
  </si>
  <si>
    <t xml:space="preserve">Elemer B. Ariate</t>
  </si>
  <si>
    <t xml:space="preserve">MATCHCONTROL</t>
  </si>
  <si>
    <t xml:space="preserve">TOURNAMENT MANAGER</t>
  </si>
  <si>
    <t xml:space="preserve">REFEREE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FINALS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April 27-May 3, 2008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NCR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CAR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ARAGA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Elmer B. Ariate</t>
  </si>
  <si>
    <t xml:space="preserve">MATCH CONTROL</t>
  </si>
  <si>
    <t xml:space="preserve">T. MANAGER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21-11, 21-15</t>
  </si>
  <si>
    <t xml:space="preserve">Erickson Malibiran</t>
  </si>
  <si>
    <t xml:space="preserve">23-21, 15-21, 21-11</t>
  </si>
  <si>
    <t xml:space="preserve">Arman Joseph Manllangit</t>
  </si>
  <si>
    <t xml:space="preserve">Rafael Nicolas Dionisio jr.</t>
  </si>
  <si>
    <t xml:space="preserve">18-21, 21-16, 21-19</t>
  </si>
  <si>
    <t xml:space="preserve">BTT - ELEM 15</t>
  </si>
  <si>
    <t xml:space="preserve">21-16, 21-11</t>
  </si>
  <si>
    <t xml:space="preserve">21-15, 22-24, 21-19</t>
  </si>
  <si>
    <t xml:space="preserve">Frell Keeyann Gabuelo</t>
  </si>
  <si>
    <t xml:space="preserve">21-14, 21-14</t>
  </si>
  <si>
    <t xml:space="preserve">GTT - ELEM 14</t>
  </si>
  <si>
    <t xml:space="preserve">Agath Christine Amante</t>
  </si>
  <si>
    <t xml:space="preserve">21-1, 21-8</t>
  </si>
  <si>
    <t xml:space="preserve">23-21, 16-21, 21-6</t>
  </si>
  <si>
    <t xml:space="preserve">GTT - ELEM 15</t>
  </si>
  <si>
    <t xml:space="preserve">21-8, 22-20</t>
  </si>
  <si>
    <t xml:space="preserve">21-19, 21-13</t>
  </si>
  <si>
    <t xml:space="preserve">21-6, 21-10</t>
  </si>
  <si>
    <t xml:space="preserve">SEMI - FINALS   SECONDARY</t>
  </si>
  <si>
    <t xml:space="preserve">BTT - SEC 14</t>
  </si>
  <si>
    <t xml:space="preserve">21-8, 21-5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21-8, 21-15</t>
  </si>
  <si>
    <t xml:space="preserve">BTT - SEC 15</t>
  </si>
  <si>
    <t xml:space="preserve">21-12, 21-13</t>
  </si>
  <si>
    <t xml:space="preserve">21-8, 21-16</t>
  </si>
  <si>
    <t xml:space="preserve">Jose Luis Gomez</t>
  </si>
  <si>
    <t xml:space="preserve">21-16, 23-21</t>
  </si>
  <si>
    <t xml:space="preserve">GTT - SEC 14</t>
  </si>
  <si>
    <t xml:space="preserve">11-4, 21-11</t>
  </si>
  <si>
    <t xml:space="preserve">Precious Mae Balenas</t>
  </si>
  <si>
    <t xml:space="preserve">GTT - SEC 15</t>
  </si>
  <si>
    <t xml:space="preserve">Ann Patricia Barredo</t>
  </si>
  <si>
    <t xml:space="preserve">21-15, 21-17</t>
  </si>
  <si>
    <t xml:space="preserve">22-20, 21-19</t>
  </si>
  <si>
    <t xml:space="preserve">Jerelyn Taboada</t>
  </si>
  <si>
    <t xml:space="preserve">TEAM TIE FINALS</t>
  </si>
  <si>
    <t xml:space="preserve">BTT - ELEM 16</t>
  </si>
  <si>
    <t xml:space="preserve">John Angelo Gerald D.O. Calbario</t>
  </si>
  <si>
    <t xml:space="preserve">Daniel Lewis Guda </t>
  </si>
  <si>
    <t xml:space="preserve">Danil Lewis Guda</t>
  </si>
  <si>
    <t xml:space="preserve">Edrickson C. Malibiran</t>
  </si>
  <si>
    <t xml:space="preserve">Prince Joshua M. Monterubio</t>
  </si>
  <si>
    <t xml:space="preserve">Pablo Gio A. Angsico</t>
  </si>
  <si>
    <t xml:space="preserve">Arman Joseph T. Manlalangit</t>
  </si>
  <si>
    <t xml:space="preserve">Carlo Glenn D. Remo</t>
  </si>
  <si>
    <t xml:space="preserve">GTT - ELEM 16</t>
  </si>
  <si>
    <t xml:space="preserve">Lindsay M. Salomon</t>
  </si>
  <si>
    <t xml:space="preserve">Dessa Mae Arino</t>
  </si>
  <si>
    <t xml:space="preserve">21-14, 21-11</t>
  </si>
  <si>
    <t xml:space="preserve">21-17, 21-15</t>
  </si>
  <si>
    <t xml:space="preserve">BTT - SEC 16</t>
  </si>
  <si>
    <t xml:space="preserve">21-17, 18-21, 21-10</t>
  </si>
  <si>
    <t xml:space="preserve">21-10, 21-11</t>
  </si>
  <si>
    <t xml:space="preserve">GTT - SEC 16</t>
  </si>
  <si>
    <t xml:space="preserve">21-6, 21-11</t>
  </si>
  <si>
    <t xml:space="preserve">Anna Patricia Barretto</t>
  </si>
  <si>
    <t xml:space="preserve">19-21, 22-20, 21-17</t>
  </si>
  <si>
    <t xml:space="preserve">PALARONG PAMBANSA 2009</t>
  </si>
  <si>
    <t xml:space="preserve">April 27-May 3, 2009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ARMM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21-3, 21-6</t>
  </si>
  <si>
    <t xml:space="preserve">Yuri Butuyan - ARMM</t>
  </si>
  <si>
    <t xml:space="preserve">Charles Henry Chan - REG. I</t>
  </si>
  <si>
    <t xml:space="preserve">21-16, 21-19</t>
  </si>
  <si>
    <t xml:space="preserve">Glenn Carlo P. Lopez - REG. VI</t>
  </si>
  <si>
    <t xml:space="preserve">Alexander Lazarito - REG. XII</t>
  </si>
  <si>
    <t xml:space="preserve">21-6, 21-17</t>
  </si>
  <si>
    <t xml:space="preserve">John Paul Rubi - CARAGA</t>
  </si>
  <si>
    <t xml:space="preserve">22-20, 21-17</t>
  </si>
  <si>
    <t xml:space="preserve">Jeff Gabrielle Cruz - REG. III</t>
  </si>
  <si>
    <t xml:space="preserve">21-18, 22-20</t>
  </si>
  <si>
    <t xml:space="preserve">Ethan Joseph Sampiton - REG. VII</t>
  </si>
  <si>
    <t xml:space="preserve">Jerickson T. Obaob - REG. IX</t>
  </si>
  <si>
    <t xml:space="preserve">21-16, 21-17</t>
  </si>
  <si>
    <t xml:space="preserve">Allen R. Ang - REG. II</t>
  </si>
  <si>
    <t xml:space="preserve">21-18, 21-15</t>
  </si>
  <si>
    <t xml:space="preserve">Arman Joseph T. Manlalangit - REG. IV-A</t>
  </si>
  <si>
    <t xml:space="preserve">18-21, 21-15, 22-20</t>
  </si>
  <si>
    <t xml:space="preserve">Carl Jasper Calonge - CAR</t>
  </si>
  <si>
    <t xml:space="preserve">Jayzon Araniego - REG. XI</t>
  </si>
  <si>
    <t xml:space="preserve">Josh Mark Maquelabit - REG. VIII</t>
  </si>
  <si>
    <t xml:space="preserve">21-9, 21-6</t>
  </si>
  <si>
    <t xml:space="preserve">Glenold Teope - REG. X</t>
  </si>
  <si>
    <t xml:space="preserve">Justin Karl Raya - REG. IV-B</t>
  </si>
  <si>
    <t xml:space="preserve">9-21, 21-9, 22-20</t>
  </si>
  <si>
    <t xml:space="preserve">21-3, 21-5</t>
  </si>
  <si>
    <t xml:space="preserve">Jerry Wacoy - CAR</t>
  </si>
  <si>
    <t xml:space="preserve">Enrique Jose Sayre - REG. VIII</t>
  </si>
  <si>
    <t xml:space="preserve">21-10, 21-14</t>
  </si>
  <si>
    <t xml:space="preserve">Edwin Flores - ARMM</t>
  </si>
  <si>
    <t xml:space="preserve">Arbell Murillo - REG. X</t>
  </si>
  <si>
    <t xml:space="preserve">22-20, 21-12</t>
  </si>
  <si>
    <t xml:space="preserve">Wyeth Paul Dela Cruz - REG. I</t>
  </si>
  <si>
    <t xml:space="preserve">Kristian Paolo Barrios - REG. XII</t>
  </si>
  <si>
    <t xml:space="preserve">John Matthew Bernardo - REG. III</t>
  </si>
  <si>
    <t xml:space="preserve">Fritz Michael Sagad - REG. VII</t>
  </si>
  <si>
    <t xml:space="preserve">23-21, 21-11</t>
  </si>
  <si>
    <t xml:space="preserve">Harvey Tungul - CARAGA</t>
  </si>
  <si>
    <t xml:space="preserve">21-10, 21-12</t>
  </si>
  <si>
    <t xml:space="preserve">Daniel D. Piscador - REG. II</t>
  </si>
  <si>
    <t xml:space="preserve">Mark Zeus M. Saile - REG. IX</t>
  </si>
  <si>
    <t xml:space="preserve">21-19, 18-21, 21-19</t>
  </si>
  <si>
    <t xml:space="preserve">Renz Adrian E. Esclabanan - REG. VI</t>
  </si>
  <si>
    <t xml:space="preserve">21-7, 21-8</t>
  </si>
  <si>
    <t xml:space="preserve">Renz Adrian E. Esclabantan - REG. VI</t>
  </si>
  <si>
    <t xml:space="preserve">21-12, 21-6</t>
  </si>
  <si>
    <t xml:space="preserve">Jade Marrou Carillo - REG. XI</t>
  </si>
  <si>
    <t xml:space="preserve">Rex Piloneo - REG. V</t>
  </si>
  <si>
    <t xml:space="preserve">Carlo Glenn D. Remo - NCR</t>
  </si>
  <si>
    <t xml:space="preserve">21-1, 21-3</t>
  </si>
  <si>
    <t xml:space="preserve">Ian Christian Joya - REG. IV-B</t>
  </si>
  <si>
    <t xml:space="preserve">Edrickson C. Malibiran - REG. IV-A</t>
  </si>
  <si>
    <t xml:space="preserve">21-17, 24-22</t>
  </si>
  <si>
    <t xml:space="preserve">GIRLS SINGLES (ELEMENTARY)</t>
  </si>
  <si>
    <t xml:space="preserve">Cassandra Grace Lim - NCR</t>
  </si>
  <si>
    <t xml:space="preserve">Julie Ann Farrah Lastimosa - CARAGA</t>
  </si>
  <si>
    <t xml:space="preserve">21-1, 21-2</t>
  </si>
  <si>
    <t xml:space="preserve">Ma. Elisha Gabrielle Bautista - REG. II</t>
  </si>
  <si>
    <t xml:space="preserve">21-5, 21-13</t>
  </si>
  <si>
    <t xml:space="preserve">Agatha Christine Amante - REG. VII</t>
  </si>
  <si>
    <t xml:space="preserve">21-11, 21-10</t>
  </si>
  <si>
    <t xml:space="preserve">Irish Queen Molina - REG. XI</t>
  </si>
  <si>
    <t xml:space="preserve">Nefreteri Lausan - CAR</t>
  </si>
  <si>
    <t xml:space="preserve">Lindsay Anne Tercias - REG. III</t>
  </si>
  <si>
    <t xml:space="preserve">Renmille Joyce Aquino - REG. IX</t>
  </si>
  <si>
    <t xml:space="preserve">21-11, 21-9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21-18, 21-6</t>
  </si>
  <si>
    <t xml:space="preserve">Anne Camille Soon - REG. VIII</t>
  </si>
  <si>
    <t xml:space="preserve">Suhana Sepi - ARMM</t>
  </si>
  <si>
    <t xml:space="preserve">Mary Aila Pateňo - REG. V</t>
  </si>
  <si>
    <t xml:space="preserve">21-6, 21-12</t>
  </si>
  <si>
    <t xml:space="preserve">Chesna Torres - REG. X</t>
  </si>
  <si>
    <t xml:space="preserve">21-8, 21-13</t>
  </si>
  <si>
    <t xml:space="preserve">Jiselle Joy Capillo - REG. XII</t>
  </si>
  <si>
    <t xml:space="preserve">13-21, 21-9, 21-12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21-7, 21-15</t>
  </si>
  <si>
    <t xml:space="preserve">Erica Nodo - REG. V</t>
  </si>
  <si>
    <t xml:space="preserve">21-4, 21-7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21-13, 21-16</t>
  </si>
  <si>
    <t xml:space="preserve">Nester Tapales - REG. IX</t>
  </si>
  <si>
    <t xml:space="preserve">Jessel Panado - REG. VI</t>
  </si>
  <si>
    <t xml:space="preserve">21-15, 21-8</t>
  </si>
  <si>
    <t xml:space="preserve">Marille Arianna Lim - REG. IV-B</t>
  </si>
  <si>
    <t xml:space="preserve">Amabel Sumabat - REG. IV-A</t>
  </si>
  <si>
    <t xml:space="preserve">21-11, 21-8</t>
  </si>
  <si>
    <t xml:space="preserve">17-21, 21-11, 21-14</t>
  </si>
  <si>
    <t xml:space="preserve">Thea Marie Pomar - CARAGA</t>
  </si>
  <si>
    <t xml:space="preserve">21-14, 18-21, 21-15</t>
  </si>
  <si>
    <t xml:space="preserve">Shemae Grace Cabaluna - REG. VII</t>
  </si>
  <si>
    <t xml:space="preserve">Jewelry Mae Adriano - REG. II</t>
  </si>
  <si>
    <t xml:space="preserve">Clarice Agpalo  - CAR</t>
  </si>
  <si>
    <t xml:space="preserve">Michelle Lorraine Cruz - NCR</t>
  </si>
  <si>
    <t xml:space="preserve">21-14, 21-9</t>
  </si>
  <si>
    <t xml:space="preserve">Angelica Mae Pou - REG. I</t>
  </si>
  <si>
    <t xml:space="preserve">21-11, 21-19</t>
  </si>
  <si>
    <t xml:space="preserve">BOYS SINGLES (SECONDARY)</t>
  </si>
  <si>
    <t xml:space="preserve">Kelvin Panganiban - REG. IV-A</t>
  </si>
  <si>
    <t xml:space="preserve">Antonie Cayanan - NCR</t>
  </si>
  <si>
    <t xml:space="preserve">Ivan De Vera - REG. XII</t>
  </si>
  <si>
    <t xml:space="preserve">21-8, 21-6</t>
  </si>
  <si>
    <t xml:space="preserve">Laimbeer Lopez - CARAGA</t>
  </si>
  <si>
    <t xml:space="preserve">21-15, 15-21, 23-21</t>
  </si>
  <si>
    <t xml:space="preserve">Marc Helton Sua - REG. VII</t>
  </si>
  <si>
    <t xml:space="preserve">Peter Rey Teope - REG. X</t>
  </si>
  <si>
    <t xml:space="preserve">21-19, 22-20</t>
  </si>
  <si>
    <t xml:space="preserve">Christian Daniel Crisostomo - REG. VI</t>
  </si>
  <si>
    <t xml:space="preserve">21-13,19-21, 21-18</t>
  </si>
  <si>
    <t xml:space="preserve">Ar-Jay Meneses - REG. IV-B</t>
  </si>
  <si>
    <t xml:space="preserve">21-13, 21-15</t>
  </si>
  <si>
    <t xml:space="preserve">John Paul Baluyut - REG. III</t>
  </si>
  <si>
    <t xml:space="preserve">Samad Omar - ARMM</t>
  </si>
  <si>
    <t xml:space="preserve">W.O</t>
  </si>
  <si>
    <t xml:space="preserve">Isagani Regnim - REG. V</t>
  </si>
  <si>
    <t xml:space="preserve">21-7, 21-7</t>
  </si>
  <si>
    <t xml:space="preserve">Zenhamier Bulan - REG. II</t>
  </si>
  <si>
    <t xml:space="preserve">21-19, 21-12</t>
  </si>
  <si>
    <t xml:space="preserve">Jimboy Franca - REG. IX</t>
  </si>
  <si>
    <t xml:space="preserve">Nichol Galasgas - CAR</t>
  </si>
  <si>
    <t xml:space="preserve">13-21, 21-14, 22-20</t>
  </si>
  <si>
    <t xml:space="preserve">Nicocolo Nervin Bangayan - REG. XI</t>
  </si>
  <si>
    <t xml:space="preserve">Migs Carson Figueras - REG. I</t>
  </si>
  <si>
    <t xml:space="preserve">21-16, 19-21, 21-17</t>
  </si>
  <si>
    <t xml:space="preserve">Renzy Cordaňo - REG. VIII</t>
  </si>
  <si>
    <t xml:space="preserve">21-15, 21-11</t>
  </si>
  <si>
    <t xml:space="preserve">Gean Brandon Tungul -CARAGA</t>
  </si>
  <si>
    <t xml:space="preserve">Edmer Jade Lechoncito - REG. XII</t>
  </si>
  <si>
    <t xml:space="preserve">21-4, 21-8</t>
  </si>
  <si>
    <t xml:space="preserve">Carlos Angelo Hilario - REG. III</t>
  </si>
  <si>
    <t xml:space="preserve">21-17, 21-8</t>
  </si>
  <si>
    <t xml:space="preserve">Kristoffer Hernaez - REG. XI</t>
  </si>
  <si>
    <t xml:space="preserve">21-14, 21-12</t>
  </si>
  <si>
    <t xml:space="preserve">Jordan Adriano - CAR</t>
  </si>
  <si>
    <t xml:space="preserve">Don Don Edward Pichay - REG. I</t>
  </si>
  <si>
    <t xml:space="preserve">Sakur Sakkam - ARMM</t>
  </si>
  <si>
    <t xml:space="preserve">Jose Luis Gomez - NCR</t>
  </si>
  <si>
    <t xml:space="preserve">21-15, 21-10</t>
  </si>
  <si>
    <t xml:space="preserve">Edson Malaki - REG. VIII</t>
  </si>
  <si>
    <t xml:space="preserve">21-14, 21-18</t>
  </si>
  <si>
    <t xml:space="preserve">Mico Martin Mallillin - REG. II</t>
  </si>
  <si>
    <t xml:space="preserve">Patrick Estoconing - REG. VII</t>
  </si>
  <si>
    <t xml:space="preserve">21-14, 21-10</t>
  </si>
  <si>
    <t xml:space="preserve">Michael Kevin Cudiamat - REG. IV-A</t>
  </si>
  <si>
    <t xml:space="preserve">21-19, 21-14</t>
  </si>
  <si>
    <t xml:space="preserve">21-9, 21-8</t>
  </si>
  <si>
    <t xml:space="preserve">Cary Falculan - REG. IV-B</t>
  </si>
  <si>
    <t xml:space="preserve">Gino Salvador - REG. IX</t>
  </si>
  <si>
    <t xml:space="preserve">21-18, 18-21, 22-20</t>
  </si>
  <si>
    <t xml:space="preserve">Alcaed Lee Sabanal - REG. X</t>
  </si>
  <si>
    <t xml:space="preserve">Ernesto Layao Jr. - REG.VI</t>
  </si>
  <si>
    <t xml:space="preserve">21-16, 21-7</t>
  </si>
  <si>
    <t xml:space="preserve">Jaime San Luis II - REG. V</t>
  </si>
  <si>
    <t xml:space="preserve">21-12, 21-8</t>
  </si>
  <si>
    <t xml:space="preserve">GIRLS SINGLES (SECONDARY)</t>
  </si>
  <si>
    <t xml:space="preserve">Gelita Castilo - NCR</t>
  </si>
  <si>
    <t xml:space="preserve">Ellaine Gamboa - REG. XII</t>
  </si>
  <si>
    <t xml:space="preserve">21-5, 21-6</t>
  </si>
  <si>
    <t xml:space="preserve">Ma. Nicolina Benitez - REG. VIII</t>
  </si>
  <si>
    <t xml:space="preserve">21-2, 21-4</t>
  </si>
  <si>
    <t xml:space="preserve">Jenamel Alvarez - REG. VI</t>
  </si>
  <si>
    <t xml:space="preserve">Tifany Jem Atega - REG. XI</t>
  </si>
  <si>
    <t xml:space="preserve">Audrey Arid - CAR</t>
  </si>
  <si>
    <t xml:space="preserve">21-13, 21-18</t>
  </si>
  <si>
    <t xml:space="preserve">Kritelle Dawn Salatan - REG. IX</t>
  </si>
  <si>
    <t xml:space="preserve">Princess Lorejo - REG. V</t>
  </si>
  <si>
    <t xml:space="preserve">21-19, 21-17</t>
  </si>
  <si>
    <t xml:space="preserve">Joyme Fernando - REG. III</t>
  </si>
  <si>
    <t xml:space="preserve">Aires Montilla  - CARAGA</t>
  </si>
  <si>
    <t xml:space="preserve">22-20, 21-9</t>
  </si>
  <si>
    <t xml:space="preserve">Gielyn Ochoa - REG. IV-A</t>
  </si>
  <si>
    <t xml:space="preserve">Angelee Kate Peňaflor - REG. II</t>
  </si>
  <si>
    <t xml:space="preserve">Sharifa Suhaira Amandoni - ARMM</t>
  </si>
  <si>
    <t xml:space="preserve">Shanaine Antonio - REG. I</t>
  </si>
  <si>
    <t xml:space="preserve">21-15, 21-9</t>
  </si>
  <si>
    <t xml:space="preserve">Irish Mae Ares - REG. VII</t>
  </si>
  <si>
    <t xml:space="preserve">Rainelle Reformina - REG. X</t>
  </si>
  <si>
    <t xml:space="preserve">Winchelle Peňaflor - REG. IV-B</t>
  </si>
  <si>
    <t xml:space="preserve">NO ENTRY - REG. II</t>
  </si>
  <si>
    <t xml:space="preserve">Katrina Celine Tan - REG. IX</t>
  </si>
  <si>
    <t xml:space="preserve">15-21, 21-15, 21-16</t>
  </si>
  <si>
    <t xml:space="preserve">Lea Ruth Carique - REG. V</t>
  </si>
  <si>
    <t xml:space="preserve">Phey Mabel Marcelo - ARMM</t>
  </si>
  <si>
    <t xml:space="preserve">Michal Dei Duquilla - REG. VIII</t>
  </si>
  <si>
    <t xml:space="preserve">Jennifer Ragodon - REG. IV-B</t>
  </si>
  <si>
    <t xml:space="preserve">Jessalam Sampurna - NCR</t>
  </si>
  <si>
    <t xml:space="preserve">Danica Peligrino - REG. X</t>
  </si>
  <si>
    <t xml:space="preserve">9-21, 21-18, 23-21</t>
  </si>
  <si>
    <t xml:space="preserve">21-17, 21-9</t>
  </si>
  <si>
    <t xml:space="preserve">Julie Marie Malazarte - REG. VII</t>
  </si>
  <si>
    <t xml:space="preserve">Jen Marie Lucas - REG. III</t>
  </si>
  <si>
    <t xml:space="preserve">21-8, 21-3</t>
  </si>
  <si>
    <t xml:space="preserve">Shyrel Ramirez - REG. I</t>
  </si>
  <si>
    <t xml:space="preserve">Flo Lamigo - CARAGA</t>
  </si>
  <si>
    <t xml:space="preserve">Minie Bagayan - CAR</t>
  </si>
  <si>
    <t xml:space="preserve">21-15, 19-21, 21-15</t>
  </si>
  <si>
    <t xml:space="preserve">Shayne Camille Dumat-ot - REG. VI</t>
  </si>
  <si>
    <t xml:space="preserve">21-14, 19-21, 21-9</t>
  </si>
  <si>
    <t xml:space="preserve">Johannah Paraan - REG. XII</t>
  </si>
  <si>
    <t xml:space="preserve">Janna De Vera - REG. IV-A</t>
  </si>
  <si>
    <t xml:space="preserve">21-7, 21-10</t>
  </si>
  <si>
    <t xml:space="preserve">21-16, 21-16</t>
  </si>
  <si>
    <t xml:space="preserve">Anna Marie Abangan - REG. XI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21-16, 24-22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16-21, 21-13, 21-13</t>
  </si>
  <si>
    <t xml:space="preserve">A. Lacudra/ J.C. Pascua - REG. I</t>
  </si>
  <si>
    <t xml:space="preserve">B. Marchan/ E. Cantoja - REG. XI</t>
  </si>
  <si>
    <t xml:space="preserve">21-18, 21-17</t>
  </si>
  <si>
    <t xml:space="preserve">18-21, 21-18, 21-17</t>
  </si>
  <si>
    <t xml:space="preserve">J. Sagrado/ N. Curilan - CARAGA</t>
  </si>
  <si>
    <t xml:space="preserve">N. Ang/ C. Garlitos - REG. II</t>
  </si>
  <si>
    <t xml:space="preserve">P.J. Monterubio/ F.K. Gabuello - NCR</t>
  </si>
  <si>
    <t xml:space="preserve">21-6, 21-7</t>
  </si>
  <si>
    <t xml:space="preserve">J.D. Aganan/ W.T. Treseňo - REG. X</t>
  </si>
  <si>
    <t xml:space="preserve">21-17, 16-21, 21-19</t>
  </si>
  <si>
    <t xml:space="preserve">K.N. Paluca/ K.R. Gonzales - REG. IX</t>
  </si>
  <si>
    <t xml:space="preserve">J.E. Milante/ R. Pines - REG. V</t>
  </si>
  <si>
    <t xml:space="preserve">R. Bonsukan/ D. Opalla - REG. VII</t>
  </si>
  <si>
    <t xml:space="preserve">21-9, 21-5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21-9, 21-11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13-21, 21-18, 21-16</t>
  </si>
  <si>
    <t xml:space="preserve">J.K. De Castro/ K. Garcia - REG. XI</t>
  </si>
  <si>
    <t xml:space="preserve">L. Rosal/ H. Rosal - NCR</t>
  </si>
  <si>
    <t xml:space="preserve">J.J. Dagupen/ B. Gayo - CAR</t>
  </si>
  <si>
    <t xml:space="preserve">I.R. Padao/ C. Narvaez - REG. IX</t>
  </si>
  <si>
    <t xml:space="preserve">21-13, 21-10</t>
  </si>
  <si>
    <t xml:space="preserve">A.D. Ocampo/ K.M. Pollentes - REG. X</t>
  </si>
  <si>
    <t xml:space="preserve">J.B. Aparejo/ G. De Vera - REG. IV-A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D.H. Tungul/ T.M. Pomar - CARAGA</t>
  </si>
  <si>
    <t xml:space="preserve">21-10, 21-10</t>
  </si>
  <si>
    <t xml:space="preserve">C.H. Chan/ R.J. Ligot - REG. I</t>
  </si>
  <si>
    <t xml:space="preserve">I.C. Joya/ M.A. Lim - REG. IV-B</t>
  </si>
  <si>
    <t xml:space="preserve">A. Murillo/ A.D. Ocampo - REG. X</t>
  </si>
  <si>
    <t xml:space="preserve">21-13, 21-4</t>
  </si>
  <si>
    <t xml:space="preserve">J.M. Maquelabt/ R.M. Sia - REG. VIII</t>
  </si>
  <si>
    <t xml:space="preserve">A. Lazarito/ CA. Chio - REG. XII</t>
  </si>
  <si>
    <t xml:space="preserve">21-16, 11-21, 21-14</t>
  </si>
  <si>
    <t xml:space="preserve">A. Ang/ T. Ang - REG. II</t>
  </si>
  <si>
    <t xml:space="preserve">R. Pines/ C. Salceda - REG. V</t>
  </si>
  <si>
    <t xml:space="preserve">K.N. Paluca/ I.R. Padua - REG. IX</t>
  </si>
  <si>
    <t xml:space="preserve">E. Malibiran/ A. Sumabat - REG. IV-A</t>
  </si>
  <si>
    <t xml:space="preserve">21-11, 10-21, 21-18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edidon/ J. Mauro - REG. VII</t>
  </si>
  <si>
    <t xml:space="preserve">A. Jumadil/ A. Hamsaradi - ARMM</t>
  </si>
  <si>
    <t xml:space="preserve">J.L. Valerio/ R.J. Oba-ob - REG. IX</t>
  </si>
  <si>
    <t xml:space="preserve">A. Aloyan/ R. Managasi - REG. VI</t>
  </si>
  <si>
    <t xml:space="preserve">17-21, 21-10, 21-12</t>
  </si>
  <si>
    <t xml:space="preserve">R.A Albia/ K.D. Mora - REG. V</t>
  </si>
  <si>
    <t xml:space="preserve">P.J. Co/ M.C. Vega - REG. III</t>
  </si>
  <si>
    <t xml:space="preserve">21-6, 21-14</t>
  </si>
  <si>
    <t xml:space="preserve">J. Pimetel/ G. Aquino - CAR</t>
  </si>
  <si>
    <t xml:space="preserve">N.S. Saquin/ O. Lasaca - CARAGA</t>
  </si>
  <si>
    <t xml:space="preserve">R.H. Aňabieza/ W. Marasigan - REG. XII</t>
  </si>
  <si>
    <t xml:space="preserve">15-21, 21-13, 25-23</t>
  </si>
  <si>
    <t xml:space="preserve">F. Galang/ E.R. Queron - REG. IV-B</t>
  </si>
  <si>
    <t xml:space="preserve">A.D. Ocampo/ K.J.R. Bacong - REG. X</t>
  </si>
  <si>
    <t xml:space="preserve">21-15, 21-15</t>
  </si>
  <si>
    <t xml:space="preserve">E. Gacayan/ J. Quiben -  REG. XI</t>
  </si>
  <si>
    <t xml:space="preserve">J.N. Martinez/ P.J. Escueta - REG. IV-A</t>
  </si>
  <si>
    <t xml:space="preserve">21-11, 21-3</t>
  </si>
  <si>
    <t xml:space="preserve">GIRLS DOUBLES (SECONDARY)</t>
  </si>
  <si>
    <t xml:space="preserve">D. Bolos/ A. Garcia - NCR</t>
  </si>
  <si>
    <t xml:space="preserve">P. Barredo/ A.P. Ramos - REG. IV-A</t>
  </si>
  <si>
    <t xml:space="preserve">21-16, 25-23</t>
  </si>
  <si>
    <t xml:space="preserve">P. Ballenas/ M.J. Fernandez - REG. VI</t>
  </si>
  <si>
    <t xml:space="preserve">N. Capitle/ K. Reyes - REG. I</t>
  </si>
  <si>
    <t xml:space="preserve">N.L. Justo/ T. Pomar - CARAGA</t>
  </si>
  <si>
    <t xml:space="preserve">A.K. Pasag/ C.Dela Cruz - CAR</t>
  </si>
  <si>
    <t xml:space="preserve">21-17, 21-17</t>
  </si>
  <si>
    <t xml:space="preserve">T.G. Atay/ G. Castillon - REG. IX</t>
  </si>
  <si>
    <t xml:space="preserve">L. Israel/ C. Vale - REG. V</t>
  </si>
  <si>
    <t xml:space="preserve">23-21, 23-21</t>
  </si>
  <si>
    <t xml:space="preserve">C.J. Manaog/ S.M.N. Martin - REG. VIII</t>
  </si>
  <si>
    <t xml:space="preserve">C.F. Bacarro/ M.F. Olano - REG. X</t>
  </si>
  <si>
    <t xml:space="preserve">21-15, 18-21, 21-12</t>
  </si>
  <si>
    <t xml:space="preserve">K.M. Montilla/ S.M. Estandarte - REG. XII</t>
  </si>
  <si>
    <t xml:space="preserve">21-15, 14-21, 21-12</t>
  </si>
  <si>
    <t xml:space="preserve">M.A.Z. Bontia/ M.M.J. Opiaza - ARMM</t>
  </si>
  <si>
    <t xml:space="preserve">M.L. Pamorada/ K. Gatpolintan - REG. III</t>
  </si>
  <si>
    <t xml:space="preserve">21-8, 21-7</t>
  </si>
  <si>
    <t xml:space="preserve">J. Galang/ M.J. Marcaida - REG. IV-B</t>
  </si>
  <si>
    <t xml:space="preserve">A.M. Alba/ I.M. Aberilla - REG. XI</t>
  </si>
  <si>
    <t xml:space="preserve">J. Mabborang/ J. Bautista - REG. II</t>
  </si>
  <si>
    <t xml:space="preserve">J.M. Lagat/J. Taboada - R VII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21-15, 21-19</t>
  </si>
  <si>
    <t xml:space="preserve">C. Crisostomo/ P.M. Balenas - REG. VI</t>
  </si>
  <si>
    <t xml:space="preserve">P.R. Teope/ D. Peligrino - REG. X</t>
  </si>
  <si>
    <t xml:space="preserve">21-10, 21-19</t>
  </si>
  <si>
    <t xml:space="preserve">R.J. Oba-ob/ K.C. Tan - REG. IX</t>
  </si>
  <si>
    <t xml:space="preserve">J. Pimentel/ C. Dela Cruz - CAR</t>
  </si>
  <si>
    <t xml:space="preserve">16-21, 21-12, 21-17</t>
  </si>
  <si>
    <t xml:space="preserve">E. Malaki/ M.M. Benitez - REG. VIII</t>
  </si>
  <si>
    <t xml:space="preserve">E. Gacayan/ I.M. Aberilla - REG. XI</t>
  </si>
  <si>
    <t xml:space="preserve">21-10, 17-21, 21-17</t>
  </si>
  <si>
    <t xml:space="preserve">21-5, 21-5</t>
  </si>
  <si>
    <t xml:space="preserve">S. Sakkam/ S.S. Amanodin - ARMM</t>
  </si>
  <si>
    <t xml:space="preserve">D. Pilones/ J. Bautista - REG. II</t>
  </si>
  <si>
    <t xml:space="preserve">J.P. Baluyot/ M.L. Pamorada - REG. III</t>
  </si>
  <si>
    <t xml:space="preserve">21-13, 21-17</t>
  </si>
  <si>
    <t xml:space="preserve">N.S. Saquin/ F.Lamigo - CARAGA</t>
  </si>
  <si>
    <t xml:space="preserve">M.C. Figueras/ N. Capitle - REG. I</t>
  </si>
  <si>
    <t xml:space="preserve">22-24, 21-18, 21-15</t>
  </si>
  <si>
    <t xml:space="preserve">P. Escotoning/ J.M. Lagat - REG. VII</t>
  </si>
  <si>
    <t xml:space="preserve">P.J. Escueta/ A.P. Ramos - REG. IV-A</t>
  </si>
  <si>
    <t xml:space="preserve">21-3, 21-14</t>
  </si>
  <si>
    <t xml:space="preserve">GROUP NO.  1</t>
  </si>
  <si>
    <t xml:space="preserve">Remigio Antalan</t>
  </si>
  <si>
    <t xml:space="preserve">Allan Lindogan</t>
  </si>
  <si>
    <t xml:space="preserve">Carol Romano</t>
  </si>
  <si>
    <t xml:space="preserve">Fortunato Sagayno</t>
  </si>
  <si>
    <t xml:space="preserve">Darius Untalan</t>
  </si>
  <si>
    <t xml:space="preserve">Ernesto Mayol</t>
  </si>
  <si>
    <t xml:space="preserve">Theresa Dumaran</t>
  </si>
  <si>
    <t xml:space="preserve">GROUP NO.  2</t>
  </si>
  <si>
    <t xml:space="preserve">Hubert Patriarca</t>
  </si>
  <si>
    <t xml:space="preserve">Rey Fama</t>
  </si>
  <si>
    <t xml:space="preserve">Edgar Boquia</t>
  </si>
  <si>
    <t xml:space="preserve">Rosa Nee Refamonte</t>
  </si>
  <si>
    <t xml:space="preserve">Adnha Timagos</t>
  </si>
  <si>
    <t xml:space="preserve">Manuel Cruzat</t>
  </si>
  <si>
    <t xml:space="preserve">Rowena Meneses</t>
  </si>
  <si>
    <t xml:space="preserve">GROUP NO.  3</t>
  </si>
  <si>
    <t xml:space="preserve">Rex Alejandro</t>
  </si>
  <si>
    <t xml:space="preserve">Angelito Pagaran</t>
  </si>
  <si>
    <t xml:space="preserve">Jun de Leon</t>
  </si>
  <si>
    <t xml:space="preserve">Melanie Tecson</t>
  </si>
  <si>
    <t xml:space="preserve">Emelie Mandadero</t>
  </si>
  <si>
    <t xml:space="preserve">Eduardo Legantin</t>
  </si>
  <si>
    <t xml:space="preserve">Josephine Cavan</t>
  </si>
  <si>
    <t xml:space="preserve">GROUP NO.  4</t>
  </si>
  <si>
    <t xml:space="preserve">Maria Riza Quicoy</t>
  </si>
  <si>
    <t xml:space="preserve">Reynaldo Paulite</t>
  </si>
  <si>
    <t xml:space="preserve">Silvino Calimag</t>
  </si>
  <si>
    <t xml:space="preserve">Edna Cabuhat</t>
  </si>
  <si>
    <t xml:space="preserve">Rosie Beel Cervantes</t>
  </si>
  <si>
    <t xml:space="preserve">Cherry Bell del Rosario</t>
  </si>
  <si>
    <t xml:space="preserve">Carmelo Tabe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[$-409]h:mm"/>
    <numFmt numFmtId="167" formatCode="General"/>
    <numFmt numFmtId="168" formatCode="@"/>
    <numFmt numFmtId="169" formatCode="0"/>
    <numFmt numFmtId="170" formatCode="[$-409]d\-mmm"/>
    <numFmt numFmtId="171" formatCode="[$-409]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sz val="16"/>
      <name val="Arial"/>
      <family val="0"/>
    </font>
    <font>
      <b val="true"/>
      <sz val="11"/>
      <name val="Arial"/>
      <family val="2"/>
    </font>
    <font>
      <sz val="8"/>
      <name val="Calibri"/>
      <family val="2"/>
    </font>
    <font>
      <sz val="10"/>
      <name val="Calibri"/>
      <family val="2"/>
    </font>
    <font>
      <b val="true"/>
      <sz val="20"/>
      <name val="Arial"/>
      <family val="2"/>
    </font>
    <font>
      <sz val="24"/>
      <name val="Arial"/>
      <family val="0"/>
    </font>
    <font>
      <sz val="20"/>
      <name val="Arial"/>
      <family val="0"/>
    </font>
    <font>
      <b val="true"/>
      <sz val="24"/>
      <name val="Arial"/>
      <family val="2"/>
    </font>
    <font>
      <sz val="2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4" activeCellId="0" sqref="A214:G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1"/>
    <col collapsed="false" customWidth="true" hidden="false" outlineLevel="0" max="3" min="3" style="1" width="35.7"/>
    <col collapsed="false" customWidth="true" hidden="false" outlineLevel="0" max="4" min="4" style="1" width="2.99"/>
    <col collapsed="false" customWidth="true" hidden="false" outlineLevel="0" max="6" min="5" style="0" width="35.7"/>
    <col collapsed="false" customWidth="true" hidden="false" outlineLevel="0" max="7" min="7" style="1" width="20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5" t="n">
        <v>39933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7" t="s">
        <v>5</v>
      </c>
      <c r="B7" s="8" t="s">
        <v>6</v>
      </c>
      <c r="C7" s="7" t="s">
        <v>7</v>
      </c>
      <c r="D7" s="8" t="s">
        <v>8</v>
      </c>
      <c r="E7" s="7" t="s">
        <v>7</v>
      </c>
      <c r="F7" s="7" t="s">
        <v>9</v>
      </c>
      <c r="G7" s="7" t="s">
        <v>10</v>
      </c>
    </row>
    <row r="8" customFormat="false" ht="13.5" hidden="false" customHeight="false" outlineLevel="0" collapsed="false">
      <c r="A8" s="9" t="n">
        <v>0.333333333333333</v>
      </c>
      <c r="B8" s="10" t="s">
        <v>11</v>
      </c>
      <c r="C8" s="11" t="str">
        <f aca="false">'BS ELEM'!B68</f>
        <v>Justin Karl Raya - REG. IV-B</v>
      </c>
      <c r="D8" s="12" t="s">
        <v>12</v>
      </c>
      <c r="E8" s="13" t="str">
        <f aca="false">'BS ELEM'!B70</f>
        <v>Josh Mark Maquelabit - REG. VIII</v>
      </c>
      <c r="F8" s="14" t="str">
        <f aca="false">E25</f>
        <v>Josh Mark Maquelabit - REG. VIII</v>
      </c>
      <c r="G8" s="10" t="str">
        <f aca="false">'BS ELEM'!C70</f>
        <v>21-3, 21-5</v>
      </c>
    </row>
    <row r="9" customFormat="false" ht="12.75" hidden="false" customHeight="false" outlineLevel="0" collapsed="false">
      <c r="A9" s="9" t="n">
        <v>0.333333333333333</v>
      </c>
      <c r="B9" s="15" t="s">
        <v>13</v>
      </c>
      <c r="C9" s="16" t="str">
        <f aca="false">'BS ELEM'!B76</f>
        <v>Jerry Wacoy - CAR</v>
      </c>
      <c r="D9" s="12" t="s">
        <v>12</v>
      </c>
      <c r="E9" s="15" t="str">
        <f aca="false">'BS ELEM'!B78</f>
        <v>Enrique Jose Sayre - REG. VIII</v>
      </c>
      <c r="F9" s="17" t="str">
        <f aca="false">C28</f>
        <v>Enrique Jose Sayre - REG. VIII</v>
      </c>
      <c r="G9" s="15" t="str">
        <f aca="false">'BS ELEM'!C78</f>
        <v>21-10, 21-14</v>
      </c>
    </row>
    <row r="10" customFormat="false" ht="12.75" hidden="false" customHeight="false" outlineLevel="0" collapsed="false">
      <c r="A10" s="9" t="n">
        <v>0.333333333333333</v>
      </c>
      <c r="B10" s="15" t="s">
        <v>14</v>
      </c>
      <c r="C10" s="16" t="str">
        <f aca="false">'GS ELEM'!B68</f>
        <v>Jiselle Joy Capillo - REG. XII</v>
      </c>
      <c r="D10" s="12" t="s">
        <v>12</v>
      </c>
      <c r="E10" s="15" t="str">
        <f aca="false">'GS ELEM'!B70</f>
        <v>Mary Aica Capispisan - REG. IV-B</v>
      </c>
      <c r="F10" s="17" t="str">
        <f aca="false">E27</f>
        <v>Mary Aica Capispisan - REG. IV-B</v>
      </c>
      <c r="G10" s="15" t="str">
        <f aca="false">'GS ELEM'!C70</f>
        <v>21-14, 21-16</v>
      </c>
    </row>
    <row r="11" customFormat="false" ht="12.75" hidden="false" customHeight="false" outlineLevel="0" collapsed="false">
      <c r="A11" s="9" t="n">
        <v>0.333333333333333</v>
      </c>
      <c r="B11" s="15" t="s">
        <v>15</v>
      </c>
      <c r="C11" s="16" t="str">
        <f aca="false">'GS ELEM'!B76</f>
        <v>Rose Maicah Canales - REG. VIII</v>
      </c>
      <c r="D11" s="12" t="s">
        <v>12</v>
      </c>
      <c r="E11" s="15" t="str">
        <f aca="false">'GS ELEM'!B78</f>
        <v>Ingrid Carissa Obnial - REG. III</v>
      </c>
      <c r="F11" s="17" t="str">
        <f aca="false">C30</f>
        <v>Ingrid Carissa Obnial - REG. III</v>
      </c>
      <c r="G11" s="15" t="str">
        <f aca="false">'GS ELEM'!C78</f>
        <v>21-7, 21-15</v>
      </c>
    </row>
    <row r="12" customFormat="false" ht="12.75" hidden="false" customHeight="false" outlineLevel="0" collapsed="false">
      <c r="A12" s="18" t="n">
        <v>0.350694444444444</v>
      </c>
      <c r="B12" s="15" t="s">
        <v>16</v>
      </c>
      <c r="C12" s="19" t="str">
        <f aca="false">'BS ELEM'!C9:D9</f>
        <v>Daniel Lewis F. Guda - NCR</v>
      </c>
      <c r="D12" s="12" t="s">
        <v>12</v>
      </c>
      <c r="E12" s="13" t="str">
        <f aca="false">'BS ELEM'!C13</f>
        <v>Mark John Vergara - REG. V</v>
      </c>
      <c r="F12" s="17" t="str">
        <f aca="false">C105</f>
        <v>Daniel Lewis F. Guda - NCR</v>
      </c>
      <c r="G12" s="15" t="str">
        <f aca="false">'BS ELEM'!D12</f>
        <v>21-3, 21-6</v>
      </c>
    </row>
    <row r="13" customFormat="false" ht="12.75" hidden="false" customHeight="false" outlineLevel="0" collapsed="false">
      <c r="A13" s="18" t="n">
        <v>0.350694444444444</v>
      </c>
      <c r="B13" s="15" t="s">
        <v>17</v>
      </c>
      <c r="C13" s="16" t="str">
        <f aca="false">'BS ELEM'!C17</f>
        <v>Yuri Butuyan - ARMM</v>
      </c>
      <c r="D13" s="20" t="s">
        <v>12</v>
      </c>
      <c r="E13" s="15" t="str">
        <f aca="false">'BS ELEM'!C21</f>
        <v>Charles Henry Chan - REG. I</v>
      </c>
      <c r="F13" s="17" t="str">
        <f aca="false">E105</f>
        <v>Charles Henry Chan - REG. I</v>
      </c>
      <c r="G13" s="15" t="str">
        <f aca="false">'BS ELEM'!D20</f>
        <v>21-16, 21-19</v>
      </c>
    </row>
    <row r="14" customFormat="false" ht="12.75" hidden="false" customHeight="false" outlineLevel="0" collapsed="false">
      <c r="A14" s="18" t="n">
        <v>0.350694444444444</v>
      </c>
      <c r="B14" s="15" t="s">
        <v>18</v>
      </c>
      <c r="C14" s="16" t="str">
        <f aca="false">'GS ELEM'!C9</f>
        <v>Cassandra Grace Lim - NCR</v>
      </c>
      <c r="D14" s="20" t="s">
        <v>12</v>
      </c>
      <c r="E14" s="15" t="str">
        <f aca="false">'GS ELEM'!C13</f>
        <v>Julie Ann Farrah Lastimosa - CARAGA</v>
      </c>
      <c r="F14" s="17" t="str">
        <f aca="false">C107</f>
        <v>Cassandra Grace Lim - NCR</v>
      </c>
      <c r="G14" s="15" t="str">
        <f aca="false">'GS ELEM'!D12</f>
        <v>21-1, 21-2</v>
      </c>
    </row>
    <row r="15" customFormat="false" ht="12.75" hidden="false" customHeight="false" outlineLevel="0" collapsed="false">
      <c r="A15" s="18" t="n">
        <v>0.350694444444444</v>
      </c>
      <c r="B15" s="15" t="s">
        <v>19</v>
      </c>
      <c r="C15" s="16" t="str">
        <f aca="false">'GS ELEM'!C17</f>
        <v>Ma. Elisha Gabrielle Bautista - REG. II</v>
      </c>
      <c r="D15" s="20" t="s">
        <v>12</v>
      </c>
      <c r="E15" s="15" t="str">
        <f aca="false">'GS ELEM'!C21</f>
        <v>Agatha Christine Amante - REG. VII</v>
      </c>
      <c r="F15" s="17" t="str">
        <f aca="false">E107</f>
        <v>Ma. Elisha Gabrielle Bautista - REG. II</v>
      </c>
      <c r="G15" s="15" t="str">
        <f aca="false">'GS ELEM'!D20</f>
        <v>21-11, 21-10</v>
      </c>
    </row>
    <row r="16" customFormat="false" ht="12.75" hidden="false" customHeight="false" outlineLevel="0" collapsed="false">
      <c r="A16" s="18" t="n">
        <v>0.368055555555556</v>
      </c>
      <c r="B16" s="15" t="s">
        <v>20</v>
      </c>
      <c r="C16" s="16" t="str">
        <f aca="false">'BS ELEM'!C25</f>
        <v>Glenn Carlo P. Lopez - REG. VI</v>
      </c>
      <c r="D16" s="20" t="s">
        <v>12</v>
      </c>
      <c r="E16" s="15" t="str">
        <f aca="false">'BS ELEM'!C29</f>
        <v>Alexander Lazarito - REG. XII</v>
      </c>
      <c r="F16" s="17" t="str">
        <f aca="false">C106</f>
        <v>Alexander Lazarito - REG. XII</v>
      </c>
      <c r="G16" s="15" t="str">
        <f aca="false">'BS ELEM'!D28</f>
        <v>21-6, 21-17</v>
      </c>
    </row>
    <row r="17" customFormat="false" ht="12.75" hidden="false" customHeight="false" outlineLevel="0" collapsed="false">
      <c r="A17" s="18" t="n">
        <v>0.368055555555556</v>
      </c>
      <c r="B17" s="15" t="s">
        <v>21</v>
      </c>
      <c r="C17" s="16" t="str">
        <f aca="false">'BS ELEM'!C33</f>
        <v>John Paul Rubi - CARAGA</v>
      </c>
      <c r="D17" s="20" t="s">
        <v>12</v>
      </c>
      <c r="E17" s="15" t="str">
        <f aca="false">'BS ELEM'!C37</f>
        <v>Jeff Gabrielle Cruz - REG. III</v>
      </c>
      <c r="F17" s="17" t="str">
        <f aca="false">E106</f>
        <v>John Paul Rubi - CARAGA</v>
      </c>
      <c r="G17" s="15" t="str">
        <f aca="false">'BS ELEM'!D36</f>
        <v>21-18, 22-20</v>
      </c>
    </row>
    <row r="18" customFormat="false" ht="12.75" hidden="false" customHeight="false" outlineLevel="0" collapsed="false">
      <c r="A18" s="18" t="n">
        <v>0.368055555555556</v>
      </c>
      <c r="B18" s="15" t="s">
        <v>22</v>
      </c>
      <c r="C18" s="16" t="str">
        <f aca="false">'GS ELEM'!C25</f>
        <v>Irish Queen Molina - REG. XI</v>
      </c>
      <c r="D18" s="20" t="s">
        <v>12</v>
      </c>
      <c r="E18" s="15" t="str">
        <f aca="false">'GS ELEM'!C29</f>
        <v>Nefreteri Lausan - CAR</v>
      </c>
      <c r="F18" s="17" t="str">
        <f aca="false">C108</f>
        <v>Irish Queen Molina - REG. XI</v>
      </c>
      <c r="G18" s="15" t="str">
        <f aca="false">'GS ELEM'!D28</f>
        <v>21-10, 21-13</v>
      </c>
    </row>
    <row r="19" customFormat="false" ht="12.75" hidden="false" customHeight="false" outlineLevel="0" collapsed="false">
      <c r="A19" s="18" t="n">
        <v>0.368055555555556</v>
      </c>
      <c r="B19" s="15" t="s">
        <v>23</v>
      </c>
      <c r="C19" s="16" t="str">
        <f aca="false">'GS ELEM'!C33</f>
        <v>Renmille Joyce Aquino - REG. IX</v>
      </c>
      <c r="D19" s="20" t="s">
        <v>12</v>
      </c>
      <c r="E19" s="15" t="str">
        <f aca="false">'GS ELEM'!C37</f>
        <v>Lindsay Anne Tercias - REG. III</v>
      </c>
      <c r="F19" s="17" t="str">
        <f aca="false">E108</f>
        <v>Lindsay Anne Tercias - REG. III</v>
      </c>
      <c r="G19" s="15" t="str">
        <f aca="false">'GS ELEM'!D36</f>
        <v>21-11, 21-9</v>
      </c>
    </row>
    <row r="20" customFormat="false" ht="12.75" hidden="false" customHeight="false" outlineLevel="0" collapsed="false">
      <c r="A20" s="18" t="n">
        <v>0.385416666666667</v>
      </c>
      <c r="B20" s="15" t="s">
        <v>24</v>
      </c>
      <c r="C20" s="16" t="str">
        <f aca="false">'BS ELEM'!C41</f>
        <v>Ethan Joseph Sampiton - REG. VII</v>
      </c>
      <c r="D20" s="20" t="s">
        <v>12</v>
      </c>
      <c r="E20" s="15" t="str">
        <f aca="false">'BS ELEM'!C45</f>
        <v>Jerickson T. Obaob - REG. IX</v>
      </c>
      <c r="F20" s="17" t="str">
        <f aca="false">C109</f>
        <v>Jerickson T. Obaob - REG. IX</v>
      </c>
      <c r="G20" s="15" t="str">
        <f aca="false">'BS ELEM'!D44</f>
        <v>21-16, 21-17</v>
      </c>
    </row>
    <row r="21" customFormat="false" ht="12.75" hidden="false" customHeight="false" outlineLevel="0" collapsed="false">
      <c r="A21" s="18" t="n">
        <v>0.385416666666667</v>
      </c>
      <c r="B21" s="15" t="s">
        <v>25</v>
      </c>
      <c r="C21" s="16" t="str">
        <f aca="false">'BS ELEM'!C49</f>
        <v>Allen R. Ang - REG. II</v>
      </c>
      <c r="D21" s="20" t="s">
        <v>12</v>
      </c>
      <c r="E21" s="15" t="str">
        <f aca="false">'BS ELEM'!C53</f>
        <v>Arman Joseph T. Manlalangit - REG. IV-A</v>
      </c>
      <c r="F21" s="17" t="str">
        <f aca="false">E109</f>
        <v>Allen R. Ang - REG. II</v>
      </c>
      <c r="G21" s="15" t="str">
        <f aca="false">'BS ELEM'!D52</f>
        <v>18-21, 21-15, 22-20</v>
      </c>
    </row>
    <row r="22" customFormat="false" ht="12.75" hidden="false" customHeight="false" outlineLevel="0" collapsed="false">
      <c r="A22" s="18" t="n">
        <v>0.385416666666667</v>
      </c>
      <c r="B22" s="21" t="s">
        <v>26</v>
      </c>
      <c r="C22" s="22" t="str">
        <f aca="false">'GS ELEM'!C41</f>
        <v>Princess Carmel Daniel - REG. VI</v>
      </c>
      <c r="D22" s="23" t="s">
        <v>12</v>
      </c>
      <c r="E22" s="21" t="str">
        <f aca="false">'GS ELEM'!C45</f>
        <v>Jessie Francisco - REG. IV-A</v>
      </c>
      <c r="F22" s="24" t="str">
        <f aca="false">C111</f>
        <v>Princess Carmel Daniel - REG. VI</v>
      </c>
      <c r="G22" s="21" t="str">
        <f aca="false">'GS ELEM'!D44</f>
        <v>21-12, 21-10</v>
      </c>
    </row>
    <row r="23" customFormat="false" ht="12.75" hidden="false" customHeight="false" outlineLevel="0" collapsed="false">
      <c r="A23" s="18" t="n">
        <v>0.385416666666667</v>
      </c>
      <c r="B23" s="15" t="s">
        <v>27</v>
      </c>
      <c r="C23" s="16" t="str">
        <f aca="false">'GS ELEM'!C49</f>
        <v>Roxanne Joy S. Ligot - REG. I</v>
      </c>
      <c r="D23" s="20" t="s">
        <v>12</v>
      </c>
      <c r="E23" s="15" t="str">
        <f aca="false">'GS ELEM'!C53</f>
        <v>Anne Camille Soon - REG. VIII</v>
      </c>
      <c r="F23" s="17" t="str">
        <f aca="false">E111</f>
        <v>Anne Camille Soon - REG. VIII</v>
      </c>
      <c r="G23" s="15" t="str">
        <f aca="false">'GS ELEM'!D52</f>
        <v>21-18, 22-20</v>
      </c>
    </row>
    <row r="24" customFormat="false" ht="12.75" hidden="false" customHeight="false" outlineLevel="0" collapsed="false">
      <c r="A24" s="18" t="n">
        <v>0.402777777777778</v>
      </c>
      <c r="B24" s="15" t="s">
        <v>28</v>
      </c>
      <c r="C24" s="16" t="str">
        <f aca="false">'BS ELEM'!C57</f>
        <v>Carl Jasper Calonge - CAR</v>
      </c>
      <c r="D24" s="20" t="s">
        <v>12</v>
      </c>
      <c r="E24" s="15" t="str">
        <f aca="false">'BS ELEM'!C61</f>
        <v>Jayzon Araniego - REG. XI</v>
      </c>
      <c r="F24" s="17" t="str">
        <f aca="false">C110</f>
        <v>Jayzon Araniego - REG. XI</v>
      </c>
      <c r="G24" s="15" t="str">
        <f aca="false">'BS ELEM'!D60</f>
        <v>21-16, 21-18</v>
      </c>
    </row>
    <row r="25" customFormat="false" ht="12.75" hidden="false" customHeight="false" outlineLevel="0" collapsed="false">
      <c r="A25" s="18" t="n">
        <v>0.402777777777778</v>
      </c>
      <c r="B25" s="15" t="s">
        <v>29</v>
      </c>
      <c r="C25" s="16" t="str">
        <f aca="false">'BS ELEM'!C65</f>
        <v>Glenold Teope - REG. X</v>
      </c>
      <c r="D25" s="20" t="s">
        <v>12</v>
      </c>
      <c r="E25" s="15" t="str">
        <f aca="false">'BS ELEM'!C69</f>
        <v>Josh Mark Maquelabit - REG. VIII</v>
      </c>
      <c r="F25" s="17" t="str">
        <f aca="false">E110</f>
        <v>Josh Mark Maquelabit - REG. VIII</v>
      </c>
      <c r="G25" s="15" t="str">
        <f aca="false">'BS ELEM'!D68</f>
        <v>9-21, 21-9, 22-20</v>
      </c>
    </row>
    <row r="26" customFormat="false" ht="12.75" hidden="false" customHeight="false" outlineLevel="0" collapsed="false">
      <c r="A26" s="18" t="n">
        <v>0.402777777777778</v>
      </c>
      <c r="B26" s="15" t="s">
        <v>30</v>
      </c>
      <c r="C26" s="16" t="str">
        <f aca="false">'GS ELEM'!C57</f>
        <v>Suhana Sepi - ARMM</v>
      </c>
      <c r="D26" s="20" t="s">
        <v>12</v>
      </c>
      <c r="E26" s="15" t="str">
        <f aca="false">'GS ELEM'!C61</f>
        <v>Mary Aila Pateňo - REG. V</v>
      </c>
      <c r="F26" s="17" t="str">
        <f aca="false">C112</f>
        <v>Mary Aila Pateňo - REG. V</v>
      </c>
      <c r="G26" s="15" t="str">
        <f aca="false">'GS ELEM'!D60</f>
        <v>21-6, 21-12</v>
      </c>
    </row>
    <row r="27" customFormat="false" ht="12.75" hidden="false" customHeight="false" outlineLevel="0" collapsed="false">
      <c r="A27" s="18" t="n">
        <v>0.402777777777778</v>
      </c>
      <c r="B27" s="15" t="s">
        <v>31</v>
      </c>
      <c r="C27" s="16" t="str">
        <f aca="false">'GS ELEM'!C65</f>
        <v>Chesna Torres - REG. X</v>
      </c>
      <c r="D27" s="20" t="s">
        <v>12</v>
      </c>
      <c r="E27" s="15" t="str">
        <f aca="false">'GS ELEM'!C69</f>
        <v>Mary Aica Capispisan - REG. IV-B</v>
      </c>
      <c r="F27" s="17" t="str">
        <f aca="false">E112</f>
        <v>Chesna Torres - REG. X</v>
      </c>
      <c r="G27" s="15" t="str">
        <f aca="false">'GS ELEM'!D68</f>
        <v>13-21, 21-9, 21-12</v>
      </c>
    </row>
    <row r="28" customFormat="false" ht="12.75" hidden="false" customHeight="false" outlineLevel="0" collapsed="false">
      <c r="A28" s="18" t="n">
        <v>0.420138888888889</v>
      </c>
      <c r="B28" s="15" t="s">
        <v>32</v>
      </c>
      <c r="C28" s="16" t="str">
        <f aca="false">'BS ELEM'!C77</f>
        <v>Enrique Jose Sayre - REG. VIII</v>
      </c>
      <c r="D28" s="20" t="s">
        <v>12</v>
      </c>
      <c r="E28" s="15" t="str">
        <f aca="false">'BS ELEM'!C81</f>
        <v>Edwin Flores - ARMM</v>
      </c>
      <c r="F28" s="17" t="str">
        <f aca="false">C113</f>
        <v>Enrique Jose Sayre - REG. VIII</v>
      </c>
      <c r="G28" s="15" t="str">
        <f aca="false">'BS ELEM'!D80</f>
        <v>21-12, 21-18</v>
      </c>
    </row>
    <row r="29" customFormat="false" ht="12.75" hidden="false" customHeight="false" outlineLevel="0" collapsed="false">
      <c r="A29" s="18" t="n">
        <v>0.420138888888889</v>
      </c>
      <c r="B29" s="15" t="s">
        <v>33</v>
      </c>
      <c r="C29" s="16" t="str">
        <f aca="false">'BS ELEM'!C85</f>
        <v>Arbell Murillo - REG. X</v>
      </c>
      <c r="D29" s="20" t="s">
        <v>12</v>
      </c>
      <c r="E29" s="15" t="str">
        <f aca="false">'BS ELEM'!C89</f>
        <v>Wyeth Paul Dela Cruz - REG. I</v>
      </c>
      <c r="F29" s="17" t="str">
        <f aca="false">E113</f>
        <v>Arbell Murillo - REG. X</v>
      </c>
      <c r="G29" s="15" t="str">
        <f aca="false">'BS ELEM'!D88</f>
        <v>21-14, 21-17</v>
      </c>
    </row>
    <row r="30" customFormat="false" ht="12.75" hidden="false" customHeight="false" outlineLevel="0" collapsed="false">
      <c r="A30" s="18" t="n">
        <v>0.420138888888889</v>
      </c>
      <c r="B30" s="15" t="s">
        <v>34</v>
      </c>
      <c r="C30" s="16" t="str">
        <f aca="false">'GS ELEM'!C77</f>
        <v>Ingrid Carissa Obnial - REG. III</v>
      </c>
      <c r="D30" s="20" t="s">
        <v>12</v>
      </c>
      <c r="E30" s="15" t="str">
        <f aca="false">'GS ELEM'!C81</f>
        <v>Erica Nodo - REG. V</v>
      </c>
      <c r="F30" s="17" t="str">
        <f aca="false">C115</f>
        <v>Ingrid Carissa Obnial - REG. III</v>
      </c>
      <c r="G30" s="15" t="str">
        <f aca="false">'GS ELEM'!D80</f>
        <v>21-7, 21-3</v>
      </c>
    </row>
    <row r="31" customFormat="false" ht="12.75" hidden="false" customHeight="false" outlineLevel="0" collapsed="false">
      <c r="A31" s="18" t="n">
        <v>0.420138888888889</v>
      </c>
      <c r="B31" s="15" t="s">
        <v>35</v>
      </c>
      <c r="C31" s="16" t="str">
        <f aca="false">'GS ELEM'!C85</f>
        <v>M. Kamama - ARMM</v>
      </c>
      <c r="D31" s="20" t="s">
        <v>12</v>
      </c>
      <c r="E31" s="15" t="str">
        <f aca="false">'GS ELEM'!C89</f>
        <v>Grace Palo - REG. XII</v>
      </c>
      <c r="F31" s="17" t="str">
        <f aca="false">E115</f>
        <v>Grace Palo - REG. XII</v>
      </c>
      <c r="G31" s="15" t="str">
        <f aca="false">'GS ELEM'!D88</f>
        <v>21-10, 21-7</v>
      </c>
    </row>
    <row r="32" s="26" customFormat="true" ht="12.75" hidden="false" customHeight="false" outlineLevel="0" collapsed="false">
      <c r="A32" s="25" t="n">
        <v>0.4375</v>
      </c>
      <c r="B32" s="21" t="s">
        <v>36</v>
      </c>
      <c r="C32" s="22" t="str">
        <f aca="false">'BS ELEM'!C93</f>
        <v>Kristian Paolo Barrios - REG. XII</v>
      </c>
      <c r="D32" s="23" t="s">
        <v>12</v>
      </c>
      <c r="E32" s="21" t="str">
        <f aca="false">'BS ELEM'!C97</f>
        <v>John Matthew Bernardo - REG. III</v>
      </c>
      <c r="F32" s="24" t="str">
        <f aca="false">C114</f>
        <v>John Matthew Bernardo - REG. III</v>
      </c>
      <c r="G32" s="21" t="str">
        <f aca="false">'BS ELEM'!D96</f>
        <v>21-15, 21-12</v>
      </c>
    </row>
    <row r="33" customFormat="false" ht="12.75" hidden="false" customHeight="false" outlineLevel="0" collapsed="false">
      <c r="A33" s="25" t="n">
        <v>0.4375</v>
      </c>
      <c r="B33" s="15" t="s">
        <v>37</v>
      </c>
      <c r="C33" s="16" t="str">
        <f aca="false">'BS ELEM'!C101</f>
        <v>Harvey Tungul - CARAGA</v>
      </c>
      <c r="D33" s="20" t="s">
        <v>12</v>
      </c>
      <c r="E33" s="15" t="str">
        <f aca="false">'BS ELEM'!C105</f>
        <v>Fritz Michael Sagad - REG. VII</v>
      </c>
      <c r="F33" s="17" t="str">
        <f aca="false">E114</f>
        <v>Fritz Michael Sagad - REG. VII</v>
      </c>
      <c r="G33" s="15" t="str">
        <f aca="false">'BS ELEM'!D104</f>
        <v>21-10, 21-12</v>
      </c>
    </row>
    <row r="34" customFormat="false" ht="12.75" hidden="false" customHeight="false" outlineLevel="0" collapsed="false">
      <c r="A34" s="25" t="n">
        <v>0.4375</v>
      </c>
      <c r="B34" s="15" t="s">
        <v>38</v>
      </c>
      <c r="C34" s="16" t="str">
        <f aca="false">'GS ELEM'!C93</f>
        <v>Kim Therese Jarabelo - REG. XI</v>
      </c>
      <c r="D34" s="20" t="s">
        <v>12</v>
      </c>
      <c r="E34" s="15" t="str">
        <f aca="false">'GS ELEM'!C97</f>
        <v>Christine Varias - REG. X</v>
      </c>
      <c r="F34" s="17" t="str">
        <f aca="false">C116</f>
        <v>Kim Therese Jarabelo - REG. XI</v>
      </c>
      <c r="G34" s="15" t="str">
        <f aca="false">'GS ELEM'!D96</f>
        <v>21-11, 21-10</v>
      </c>
    </row>
    <row r="35" customFormat="false" ht="12.75" hidden="false" customHeight="false" outlineLevel="0" collapsed="false">
      <c r="A35" s="25" t="n">
        <v>0.4375</v>
      </c>
      <c r="B35" s="15" t="s">
        <v>39</v>
      </c>
      <c r="C35" s="16" t="str">
        <f aca="false">'GS ELEM'!C101</f>
        <v>Nester Tapales - REG. IX</v>
      </c>
      <c r="D35" s="20" t="s">
        <v>12</v>
      </c>
      <c r="E35" s="15" t="str">
        <f aca="false">'GS ELEM'!C105</f>
        <v>Jessel Panado - REG. VI</v>
      </c>
      <c r="F35" s="17" t="str">
        <f aca="false">E116</f>
        <v>Jessel Panado - REG. VI</v>
      </c>
      <c r="G35" s="15" t="str">
        <f aca="false">'GS ELEM'!D104</f>
        <v>21-15, 21-8</v>
      </c>
    </row>
    <row r="36" customFormat="false" ht="12.75" hidden="false" customHeight="false" outlineLevel="0" collapsed="false">
      <c r="A36" s="18" t="n">
        <v>0.454861111111111</v>
      </c>
      <c r="B36" s="15" t="s">
        <v>40</v>
      </c>
      <c r="C36" s="16" t="str">
        <f aca="false">'BS ELEM'!C109</f>
        <v>Daniel D. Piscador - REG. II</v>
      </c>
      <c r="D36" s="20" t="s">
        <v>12</v>
      </c>
      <c r="E36" s="15" t="str">
        <f aca="false">'BS ELEM'!C113</f>
        <v>Mark Zeus M. Saile - REG. IX</v>
      </c>
      <c r="F36" s="17" t="str">
        <f aca="false">C117</f>
        <v>Mark Zeus M. Saile - REG. IX</v>
      </c>
      <c r="G36" s="15" t="str">
        <f aca="false">'BS ELEM'!D112</f>
        <v>21-19, 18-21, 21-19</v>
      </c>
    </row>
    <row r="37" customFormat="false" ht="12.75" hidden="false" customHeight="false" outlineLevel="0" collapsed="false">
      <c r="A37" s="18" t="n">
        <v>0.454861111111111</v>
      </c>
      <c r="B37" s="15" t="s">
        <v>41</v>
      </c>
      <c r="C37" s="16" t="str">
        <f aca="false">'BS ELEM'!C117</f>
        <v>Renz Adrian E. Esclabantan - REG. VI</v>
      </c>
      <c r="D37" s="20" t="s">
        <v>12</v>
      </c>
      <c r="E37" s="15" t="str">
        <f aca="false">'BS ELEM'!C121</f>
        <v>Jade Marrou Carillo - REG. XI</v>
      </c>
      <c r="F37" s="17" t="str">
        <f aca="false">E117</f>
        <v>Renz Adrian E. Esclabanan - REG. VI</v>
      </c>
      <c r="G37" s="15" t="str">
        <f aca="false">'BS ELEM'!D120</f>
        <v>21-12, 21-6</v>
      </c>
    </row>
    <row r="38" customFormat="false" ht="12.75" hidden="false" customHeight="false" outlineLevel="0" collapsed="false">
      <c r="A38" s="18" t="n">
        <v>0.454861111111111</v>
      </c>
      <c r="B38" s="15" t="s">
        <v>42</v>
      </c>
      <c r="C38" s="16" t="str">
        <f aca="false">'GS ELEM'!C109</f>
        <v>Marille Arianna Lim - REG. IV-B</v>
      </c>
      <c r="D38" s="20" t="s">
        <v>12</v>
      </c>
      <c r="E38" s="15" t="str">
        <f aca="false">'GS ELEM'!C113</f>
        <v>Amabel Sumabat - REG. IV-A</v>
      </c>
      <c r="F38" s="17" t="str">
        <f aca="false">C119</f>
        <v>Amabel Sumabat - REG. IV-A</v>
      </c>
      <c r="G38" s="15" t="str">
        <f aca="false">'GS ELEM'!D112</f>
        <v>21-11, 21-8</v>
      </c>
    </row>
    <row r="39" customFormat="false" ht="12.75" hidden="false" customHeight="false" outlineLevel="0" collapsed="false">
      <c r="A39" s="18" t="n">
        <v>0.454861111111111</v>
      </c>
      <c r="B39" s="15" t="s">
        <v>43</v>
      </c>
      <c r="C39" s="16" t="str">
        <f aca="false">'GS ELEM'!C117</f>
        <v>Thea Marie Pomar - CARAGA</v>
      </c>
      <c r="D39" s="20" t="s">
        <v>12</v>
      </c>
      <c r="E39" s="15" t="str">
        <f aca="false">'GS ELEM'!C121</f>
        <v>Shemae Grace Cabaluna - REG. VII</v>
      </c>
      <c r="F39" s="17" t="str">
        <f aca="false">E119</f>
        <v>Thea Marie Pomar - CARAGA</v>
      </c>
      <c r="G39" s="15" t="str">
        <f aca="false">'GS ELEM'!D120</f>
        <v>21-14, 18-21, 21-15</v>
      </c>
    </row>
    <row r="40" customFormat="false" ht="12.75" hidden="false" customHeight="false" outlineLevel="0" collapsed="false">
      <c r="A40" s="18" t="n">
        <v>0.472222222222222</v>
      </c>
      <c r="B40" s="15" t="s">
        <v>44</v>
      </c>
      <c r="C40" s="16" t="str">
        <f aca="false">'BS ELEM'!C125</f>
        <v>Rex Piloneo - REG. V</v>
      </c>
      <c r="D40" s="20" t="s">
        <v>12</v>
      </c>
      <c r="E40" s="15" t="str">
        <f aca="false">'BS ELEM'!C129</f>
        <v>Carlo Glenn D. Remo - NCR</v>
      </c>
      <c r="F40" s="17" t="str">
        <f aca="false">C118</f>
        <v>Carlo Glenn D. Remo - NCR</v>
      </c>
      <c r="G40" s="15" t="str">
        <f aca="false">'BS ELEM'!D128</f>
        <v>21-1, 21-3</v>
      </c>
    </row>
    <row r="41" customFormat="false" ht="12.75" hidden="false" customHeight="false" outlineLevel="0" collapsed="false">
      <c r="A41" s="18" t="n">
        <v>0.472222222222222</v>
      </c>
      <c r="B41" s="15" t="s">
        <v>45</v>
      </c>
      <c r="C41" s="16" t="str">
        <f aca="false">'BS ELEM'!C133</f>
        <v>Ian Christian Joya - REG. IV-B</v>
      </c>
      <c r="D41" s="20" t="s">
        <v>12</v>
      </c>
      <c r="E41" s="15" t="str">
        <f aca="false">'BS ELEM'!C137</f>
        <v>Edrickson C. Malibiran - REG. IV-A</v>
      </c>
      <c r="F41" s="17" t="str">
        <f aca="false">E118</f>
        <v>Edrickson C. Malibiran - REG. IV-A</v>
      </c>
      <c r="G41" s="15" t="str">
        <f aca="false">'BS ELEM'!D136</f>
        <v>21-17, 24-22</v>
      </c>
    </row>
    <row r="42" customFormat="false" ht="12.75" hidden="false" customHeight="false" outlineLevel="0" collapsed="false">
      <c r="A42" s="18" t="n">
        <v>0.472222222222222</v>
      </c>
      <c r="B42" s="15" t="s">
        <v>46</v>
      </c>
      <c r="C42" s="15" t="str">
        <f aca="false">'GS ELEM'!C125</f>
        <v>Jewelry Mae Adriano - REG. II</v>
      </c>
      <c r="D42" s="20" t="s">
        <v>12</v>
      </c>
      <c r="E42" s="15" t="str">
        <f aca="false">'GS ELEM'!C129</f>
        <v>Clarice Agpalo  - CAR</v>
      </c>
      <c r="F42" s="27" t="str">
        <f aca="false">C120</f>
        <v>Jewelry Mae Adriano - REG. II</v>
      </c>
      <c r="G42" s="15" t="str">
        <f aca="false">'GS ELEM'!D128</f>
        <v>21-14, 21-19</v>
      </c>
    </row>
    <row r="43" customFormat="false" ht="13.5" hidden="false" customHeight="false" outlineLevel="0" collapsed="false">
      <c r="A43" s="28" t="n">
        <v>0.472222222222222</v>
      </c>
      <c r="B43" s="29" t="s">
        <v>47</v>
      </c>
      <c r="C43" s="29" t="str">
        <f aca="false">'GS ELEM'!C133</f>
        <v>Angelica Mae Pou - REG. I</v>
      </c>
      <c r="D43" s="30" t="s">
        <v>12</v>
      </c>
      <c r="E43" s="29" t="str">
        <f aca="false">'GS ELEM'!C137</f>
        <v>Michelle Lorraine Cruz - NCR</v>
      </c>
      <c r="F43" s="31" t="str">
        <f aca="false">E120</f>
        <v>Michelle Lorraine Cruz - NCR</v>
      </c>
      <c r="G43" s="29" t="str">
        <f aca="false">'GS ELEM'!D136</f>
        <v>21-11, 21-19</v>
      </c>
    </row>
    <row r="44" s="35" customFormat="true" ht="13.5" hidden="false" customHeight="false" outlineLevel="0" collapsed="false">
      <c r="A44" s="32"/>
      <c r="B44" s="4"/>
      <c r="C44" s="4"/>
      <c r="D44" s="33"/>
      <c r="E44" s="4"/>
      <c r="F44" s="34"/>
      <c r="G44" s="4"/>
    </row>
    <row r="45" s="35" customFormat="true" ht="12.75" hidden="false" customHeight="false" outlineLevel="0" collapsed="false">
      <c r="A45" s="32"/>
      <c r="B45" s="4"/>
      <c r="C45" s="4"/>
      <c r="D45" s="33"/>
      <c r="E45" s="4"/>
      <c r="F45" s="34"/>
      <c r="G45" s="4"/>
    </row>
    <row r="46" s="35" customFormat="true" ht="12.75" hidden="false" customHeight="false" outlineLevel="0" collapsed="false">
      <c r="A46" s="32"/>
      <c r="B46" s="4"/>
      <c r="C46" s="36" t="s">
        <v>48</v>
      </c>
      <c r="D46" s="33"/>
      <c r="E46" s="36" t="s">
        <v>49</v>
      </c>
      <c r="F46" s="36" t="s">
        <v>50</v>
      </c>
      <c r="G46" s="4"/>
    </row>
    <row r="47" s="35" customFormat="true" ht="12.75" hidden="false" customHeight="false" outlineLevel="0" collapsed="false">
      <c r="A47" s="32"/>
      <c r="B47" s="4"/>
      <c r="C47" s="34" t="s">
        <v>51</v>
      </c>
      <c r="D47" s="33"/>
      <c r="E47" s="34" t="s">
        <v>52</v>
      </c>
      <c r="F47" s="37" t="s">
        <v>53</v>
      </c>
      <c r="G47" s="4"/>
    </row>
    <row r="48" s="35" customFormat="true" ht="12.75" hidden="false" customHeight="false" outlineLevel="0" collapsed="false">
      <c r="A48" s="32"/>
      <c r="B48" s="4"/>
      <c r="C48" s="4"/>
      <c r="D48" s="33"/>
      <c r="E48" s="34" t="s">
        <v>3</v>
      </c>
      <c r="F48" s="34"/>
      <c r="G48" s="4"/>
    </row>
    <row r="49" s="35" customFormat="true" ht="18" hidden="false" customHeight="false" outlineLevel="0" collapsed="false">
      <c r="A49" s="2" t="s">
        <v>0</v>
      </c>
      <c r="B49" s="2"/>
      <c r="C49" s="2"/>
      <c r="D49" s="2"/>
      <c r="E49" s="2"/>
      <c r="F49" s="2"/>
      <c r="G49" s="2"/>
    </row>
    <row r="50" s="35" customFormat="true" ht="15.75" hidden="false" customHeight="false" outlineLevel="0" collapsed="false">
      <c r="A50" s="3" t="s">
        <v>1</v>
      </c>
      <c r="B50" s="3"/>
      <c r="C50" s="3"/>
      <c r="D50" s="3"/>
      <c r="E50" s="3"/>
      <c r="F50" s="3"/>
      <c r="G50" s="3"/>
    </row>
    <row r="51" s="35" customFormat="true" ht="12.75" hidden="false" customHeight="false" outlineLevel="0" collapsed="false">
      <c r="A51" s="4" t="s">
        <v>2</v>
      </c>
      <c r="B51" s="4"/>
      <c r="C51" s="4"/>
      <c r="D51" s="4"/>
      <c r="E51" s="4"/>
      <c r="F51" s="4"/>
      <c r="G51" s="4"/>
    </row>
    <row r="52" s="35" customFormat="true" ht="15.75" hidden="false" customHeight="false" outlineLevel="0" collapsed="false">
      <c r="A52" s="3" t="s">
        <v>3</v>
      </c>
      <c r="B52" s="3"/>
      <c r="C52" s="3"/>
      <c r="D52" s="3"/>
      <c r="E52" s="3"/>
      <c r="F52" s="3"/>
      <c r="G52" s="3"/>
    </row>
    <row r="53" s="35" customFormat="true" ht="18" hidden="false" customHeight="false" outlineLevel="0" collapsed="false">
      <c r="A53" s="5" t="n">
        <v>39933</v>
      </c>
      <c r="B53" s="5"/>
      <c r="C53" s="5"/>
      <c r="D53" s="5"/>
      <c r="E53" s="5"/>
      <c r="F53" s="5"/>
      <c r="G53" s="5"/>
    </row>
    <row r="54" customFormat="false" ht="18.75" hidden="false" customHeight="false" outlineLevel="0" collapsed="false">
      <c r="A54" s="38" t="s">
        <v>54</v>
      </c>
      <c r="B54" s="38"/>
      <c r="C54" s="38"/>
      <c r="D54" s="38"/>
      <c r="E54" s="38"/>
      <c r="F54" s="38"/>
      <c r="G54" s="38"/>
    </row>
    <row r="55" customFormat="false" ht="14.25" hidden="false" customHeight="false" outlineLevel="0" collapsed="false">
      <c r="A55" s="7" t="s">
        <v>5</v>
      </c>
      <c r="B55" s="8" t="s">
        <v>6</v>
      </c>
      <c r="C55" s="7" t="s">
        <v>7</v>
      </c>
      <c r="D55" s="8" t="s">
        <v>8</v>
      </c>
      <c r="E55" s="7" t="s">
        <v>7</v>
      </c>
      <c r="F55" s="7" t="s">
        <v>9</v>
      </c>
      <c r="G55" s="7" t="s">
        <v>10</v>
      </c>
    </row>
    <row r="56" customFormat="false" ht="13.5" hidden="false" customHeight="false" outlineLevel="0" collapsed="false">
      <c r="A56" s="9" t="n">
        <v>0.0416666666666667</v>
      </c>
      <c r="B56" s="10" t="s">
        <v>55</v>
      </c>
      <c r="C56" s="13" t="str">
        <f aca="false">'BS SEC'!B68</f>
        <v>Migs Carson Figueras - REG. I</v>
      </c>
      <c r="D56" s="39" t="s">
        <v>8</v>
      </c>
      <c r="E56" s="13" t="str">
        <f aca="false">'BS SEC'!B70</f>
        <v>Renzy Cordaňo - REG. VIII</v>
      </c>
      <c r="F56" s="14" t="str">
        <f aca="false">E73</f>
        <v>Migs Carson Figueras - REG. I</v>
      </c>
      <c r="G56" s="10" t="str">
        <f aca="false">'BS SEC'!C70</f>
        <v>21-15, 21-11</v>
      </c>
    </row>
    <row r="57" customFormat="false" ht="12.75" hidden="false" customHeight="false" outlineLevel="0" collapsed="false">
      <c r="A57" s="9" t="n">
        <v>0.0416666666666667</v>
      </c>
      <c r="B57" s="15" t="s">
        <v>56</v>
      </c>
      <c r="C57" s="15" t="str">
        <f aca="false">'BS SEC'!B77</f>
        <v>Gean Brandon Tungul -CARAGA</v>
      </c>
      <c r="D57" s="12" t="s">
        <v>12</v>
      </c>
      <c r="E57" s="15" t="str">
        <f aca="false">'BS SEC'!B79</f>
        <v>Edmer Jade Lechoncito - REG. XII</v>
      </c>
      <c r="F57" s="17" t="str">
        <f aca="false">C76</f>
        <v>Edmer Jade Lechoncito - REG. XII</v>
      </c>
      <c r="G57" s="15" t="str">
        <f aca="false">'BS SEC'!C79</f>
        <v>21-4, 21-8</v>
      </c>
    </row>
    <row r="58" customFormat="false" ht="12.75" hidden="false" customHeight="false" outlineLevel="0" collapsed="false">
      <c r="A58" s="9" t="n">
        <v>0.0416666666666667</v>
      </c>
      <c r="B58" s="15" t="s">
        <v>57</v>
      </c>
      <c r="C58" s="15" t="str">
        <f aca="false">'GS SEC'!B68</f>
        <v>Irish Mae Ares - REG. VII</v>
      </c>
      <c r="D58" s="12" t="s">
        <v>12</v>
      </c>
      <c r="E58" s="15" t="str">
        <f aca="false">'GS SEC'!B70</f>
        <v>Winchelle Peňaflor - REG. IV-B</v>
      </c>
      <c r="F58" s="17" t="str">
        <f aca="false">E75</f>
        <v>Irish Mae Ares - REG. VII</v>
      </c>
      <c r="G58" s="15" t="str">
        <f aca="false">'GS SEC'!C70</f>
        <v>21-9, 21-7</v>
      </c>
    </row>
    <row r="59" customFormat="false" ht="12.75" hidden="false" customHeight="false" outlineLevel="0" collapsed="false">
      <c r="A59" s="9" t="n">
        <v>0.0416666666666667</v>
      </c>
      <c r="B59" s="15" t="s">
        <v>58</v>
      </c>
      <c r="C59" s="15" t="str">
        <f aca="false">'GS SEC'!B77</f>
        <v>NO ENTRY - REG. II</v>
      </c>
      <c r="D59" s="12" t="s">
        <v>12</v>
      </c>
      <c r="E59" s="15" t="str">
        <f aca="false">'GS SEC'!B79</f>
        <v>Katrina Celine Tan - REG. IX</v>
      </c>
      <c r="F59" s="17" t="str">
        <f aca="false">C78</f>
        <v>Katrina Celine Tan - REG. IX</v>
      </c>
      <c r="G59" s="15" t="str">
        <f aca="false">'GS SEC'!C79</f>
        <v>W.O</v>
      </c>
    </row>
    <row r="60" customFormat="false" ht="12.75" hidden="false" customHeight="false" outlineLevel="0" collapsed="false">
      <c r="A60" s="18" t="n">
        <v>0.0590277777777778</v>
      </c>
      <c r="B60" s="15" t="s">
        <v>59</v>
      </c>
      <c r="C60" s="15" t="str">
        <f aca="false">'BS SEC'!C9</f>
        <v>Kelvin Panganiban - REG. IV-A</v>
      </c>
      <c r="D60" s="12" t="s">
        <v>12</v>
      </c>
      <c r="E60" s="15" t="str">
        <f aca="false">'BS SEC'!C13</f>
        <v>Antonie Cayanan - NCR</v>
      </c>
      <c r="F60" s="17" t="str">
        <f aca="false">C161</f>
        <v>Kelvin Panganiban - REG. IV-A</v>
      </c>
      <c r="G60" s="15" t="str">
        <f aca="false">'BS SEC'!D12</f>
        <v>21-13, 21-16</v>
      </c>
    </row>
    <row r="61" customFormat="false" ht="12.75" hidden="false" customHeight="false" outlineLevel="0" collapsed="false">
      <c r="A61" s="18" t="n">
        <v>0.0590277777777778</v>
      </c>
      <c r="B61" s="15" t="s">
        <v>60</v>
      </c>
      <c r="C61" s="15" t="str">
        <f aca="false">'BS SEC'!C17</f>
        <v>Ivan De Vera - REG. XII</v>
      </c>
      <c r="D61" s="12" t="s">
        <v>12</v>
      </c>
      <c r="E61" s="15" t="str">
        <f aca="false">'BS SEC'!C21</f>
        <v>Laimbeer Lopez - CARAGA</v>
      </c>
      <c r="F61" s="17" t="str">
        <f aca="false">'BS SEC'!D19</f>
        <v>Ivan De Vera - REG. XII</v>
      </c>
      <c r="G61" s="15" t="str">
        <f aca="false">'BS SEC'!D20</f>
        <v>21-15, 15-21, 23-21</v>
      </c>
    </row>
    <row r="62" customFormat="false" ht="12.75" hidden="false" customHeight="false" outlineLevel="0" collapsed="false">
      <c r="A62" s="18" t="n">
        <v>0.0590277777777778</v>
      </c>
      <c r="B62" s="15" t="s">
        <v>61</v>
      </c>
      <c r="C62" s="15" t="str">
        <f aca="false">'GS SEC'!C9</f>
        <v>Gelita Castilo - NCR</v>
      </c>
      <c r="D62" s="12" t="s">
        <v>12</v>
      </c>
      <c r="E62" s="15" t="str">
        <f aca="false">'GS SEC'!C13</f>
        <v>Ellaine Gamboa - REG. XII</v>
      </c>
      <c r="F62" s="17" t="str">
        <f aca="false">C163</f>
        <v>Gelita Castilo - NCR</v>
      </c>
      <c r="G62" s="15" t="str">
        <f aca="false">'GS SEC'!D12</f>
        <v>21-5, 21-6</v>
      </c>
    </row>
    <row r="63" customFormat="false" ht="12.75" hidden="false" customHeight="false" outlineLevel="0" collapsed="false">
      <c r="A63" s="18" t="n">
        <v>0.0590277777777778</v>
      </c>
      <c r="B63" s="15" t="s">
        <v>62</v>
      </c>
      <c r="C63" s="15" t="str">
        <f aca="false">'GS SEC'!C17</f>
        <v>Ma. Nicolina Benitez - REG. VIII</v>
      </c>
      <c r="D63" s="12" t="s">
        <v>12</v>
      </c>
      <c r="E63" s="15" t="str">
        <f aca="false">'GS SEC'!C21</f>
        <v>Jenamel Alvarez - REG. VI</v>
      </c>
      <c r="F63" s="40" t="str">
        <f aca="false">E163</f>
        <v>Jenamel Alvarez - REG. VI</v>
      </c>
      <c r="G63" s="15" t="str">
        <f aca="false">'GS SEC'!D20</f>
        <v>21-14, 21-17</v>
      </c>
    </row>
    <row r="64" customFormat="false" ht="12.75" hidden="false" customHeight="false" outlineLevel="0" collapsed="false">
      <c r="A64" s="18" t="n">
        <v>0.0763888888888889</v>
      </c>
      <c r="B64" s="15" t="s">
        <v>63</v>
      </c>
      <c r="C64" s="15" t="str">
        <f aca="false">'BS SEC'!C25</f>
        <v>Marc Helton Sua - REG. VII</v>
      </c>
      <c r="D64" s="12" t="s">
        <v>12</v>
      </c>
      <c r="E64" s="15" t="str">
        <f aca="false">'BS SEC'!C29</f>
        <v>Peter Rey Teope - REG. X</v>
      </c>
      <c r="F64" s="17" t="str">
        <f aca="false">C162</f>
        <v>Peter Rey Teope - REG. X</v>
      </c>
      <c r="G64" s="15" t="str">
        <f aca="false">'BS SEC'!D28</f>
        <v>21-19, 22-20</v>
      </c>
    </row>
    <row r="65" customFormat="false" ht="12.75" hidden="false" customHeight="false" outlineLevel="0" collapsed="false">
      <c r="A65" s="18" t="n">
        <v>0.0763888888888889</v>
      </c>
      <c r="B65" s="15" t="s">
        <v>64</v>
      </c>
      <c r="C65" s="15" t="str">
        <f aca="false">'BS SEC'!C33</f>
        <v>Christian Daniel Crisostomo - REG. VI</v>
      </c>
      <c r="D65" s="12" t="s">
        <v>12</v>
      </c>
      <c r="E65" s="15" t="str">
        <f aca="false">'BS SEC'!C37</f>
        <v>Ar-Jay Meneses - REG. IV-B</v>
      </c>
      <c r="F65" s="17" t="str">
        <f aca="false">E162</f>
        <v>Christian Daniel Crisostomo - REG. VI</v>
      </c>
      <c r="G65" s="15" t="str">
        <f aca="false">'BS SEC'!D36</f>
        <v>21-13, 21-15</v>
      </c>
    </row>
    <row r="66" customFormat="false" ht="12.75" hidden="false" customHeight="false" outlineLevel="0" collapsed="false">
      <c r="A66" s="18" t="n">
        <v>0.0763888888888889</v>
      </c>
      <c r="B66" s="15" t="s">
        <v>65</v>
      </c>
      <c r="C66" s="15" t="str">
        <f aca="false">'GS SEC'!C25</f>
        <v>Tifany Jem Atega - REG. XI</v>
      </c>
      <c r="D66" s="12" t="s">
        <v>12</v>
      </c>
      <c r="E66" s="15" t="str">
        <f aca="false">'GS SEC'!C29</f>
        <v>Audrey Arid - CAR</v>
      </c>
      <c r="F66" s="17" t="str">
        <f aca="false">C164</f>
        <v>Tifany Jem Atega - REG. XI</v>
      </c>
      <c r="G66" s="15" t="str">
        <f aca="false">'GS SEC'!D28</f>
        <v>21-13, 21-18</v>
      </c>
    </row>
    <row r="67" customFormat="false" ht="12.75" hidden="false" customHeight="false" outlineLevel="0" collapsed="false">
      <c r="A67" s="18" t="n">
        <v>0.0763888888888889</v>
      </c>
      <c r="B67" s="15" t="s">
        <v>66</v>
      </c>
      <c r="C67" s="15" t="str">
        <f aca="false">'GS SEC'!C33</f>
        <v>Princess Lorejo - REG. V</v>
      </c>
      <c r="D67" s="12" t="s">
        <v>12</v>
      </c>
      <c r="E67" s="15" t="str">
        <f aca="false">'GS SEC'!C37</f>
        <v>Kritelle Dawn Salatan - REG. IX</v>
      </c>
      <c r="F67" s="17" t="str">
        <f aca="false">E164</f>
        <v>Kritelle Dawn Salatan - REG. IX</v>
      </c>
      <c r="G67" s="15" t="str">
        <f aca="false">'GS SEC'!D36</f>
        <v>21-9, 21-12</v>
      </c>
    </row>
    <row r="68" customFormat="false" ht="12.75" hidden="false" customHeight="false" outlineLevel="0" collapsed="false">
      <c r="A68" s="18" t="n">
        <v>0.09375</v>
      </c>
      <c r="B68" s="15" t="s">
        <v>67</v>
      </c>
      <c r="C68" s="15" t="str">
        <f aca="false">'BS SEC'!C41</f>
        <v>John Paul Baluyut - REG. III</v>
      </c>
      <c r="D68" s="12" t="s">
        <v>12</v>
      </c>
      <c r="E68" s="15" t="str">
        <f aca="false">'BS SEC'!C45</f>
        <v>Samad Omar - ARMM</v>
      </c>
      <c r="F68" s="17" t="str">
        <f aca="false">C165</f>
        <v>John Paul Baluyut - REG. III</v>
      </c>
      <c r="G68" s="15" t="str">
        <f aca="false">'BS SEC'!D44</f>
        <v>W.O</v>
      </c>
    </row>
    <row r="69" customFormat="false" ht="12.75" hidden="false" customHeight="false" outlineLevel="0" collapsed="false">
      <c r="A69" s="18" t="n">
        <v>0.09375</v>
      </c>
      <c r="B69" s="15" t="s">
        <v>68</v>
      </c>
      <c r="C69" s="15" t="str">
        <f aca="false">'BS SEC'!C49</f>
        <v>Isagani Regnim - REG. V</v>
      </c>
      <c r="D69" s="12" t="s">
        <v>12</v>
      </c>
      <c r="E69" s="15" t="str">
        <f aca="false">'BS SEC'!C53</f>
        <v>Zenhamier Bulan - REG. II</v>
      </c>
      <c r="F69" s="17" t="str">
        <f aca="false">E165</f>
        <v>Zenhamier Bulan - REG. II</v>
      </c>
      <c r="G69" s="15" t="str">
        <f aca="false">'BS SEC'!D52</f>
        <v>21-19, 21-12</v>
      </c>
    </row>
    <row r="70" customFormat="false" ht="12.75" hidden="false" customHeight="false" outlineLevel="0" collapsed="false">
      <c r="A70" s="18" t="n">
        <v>0.09375</v>
      </c>
      <c r="B70" s="21" t="s">
        <v>69</v>
      </c>
      <c r="C70" s="21" t="str">
        <f aca="false">'GS SEC'!C41</f>
        <v>Joyme Fernando - REG. III</v>
      </c>
      <c r="D70" s="41" t="s">
        <v>12</v>
      </c>
      <c r="E70" s="21" t="str">
        <f aca="false">'GS SEC'!C45</f>
        <v>Aires Montilla  - CARAGA</v>
      </c>
      <c r="F70" s="24" t="str">
        <f aca="false">C167</f>
        <v>Joyme Fernando - REG. III</v>
      </c>
      <c r="G70" s="21" t="str">
        <f aca="false">'GS SEC'!D44</f>
        <v>22-20, 21-9</v>
      </c>
    </row>
    <row r="71" customFormat="false" ht="12.75" hidden="false" customHeight="false" outlineLevel="0" collapsed="false">
      <c r="A71" s="18" t="n">
        <v>0.09375</v>
      </c>
      <c r="B71" s="15" t="s">
        <v>70</v>
      </c>
      <c r="C71" s="15" t="str">
        <f aca="false">'GS SEC'!C49</f>
        <v>Gielyn Ochoa - REG. IV-A</v>
      </c>
      <c r="D71" s="12" t="s">
        <v>12</v>
      </c>
      <c r="E71" s="15" t="str">
        <f aca="false">'GS SEC'!C53</f>
        <v>Angelee Kate Peňaflor - REG. II</v>
      </c>
      <c r="F71" s="17" t="str">
        <f aca="false">E167</f>
        <v>Gielyn Ochoa - REG. IV-A</v>
      </c>
      <c r="G71" s="15" t="str">
        <f aca="false">'GS SEC'!D52</f>
        <v>W.O</v>
      </c>
    </row>
    <row r="72" customFormat="false" ht="12.75" hidden="false" customHeight="false" outlineLevel="0" collapsed="false">
      <c r="A72" s="18" t="n">
        <v>0.111111111111111</v>
      </c>
      <c r="B72" s="15" t="s">
        <v>71</v>
      </c>
      <c r="C72" s="15" t="str">
        <f aca="false">'BS SEC'!C57</f>
        <v>Jimboy Franca - REG. IX</v>
      </c>
      <c r="D72" s="12" t="s">
        <v>12</v>
      </c>
      <c r="E72" s="15" t="str">
        <f aca="false">'BS SEC'!C61</f>
        <v>Nichol Galasgas - CAR</v>
      </c>
      <c r="F72" s="17" t="str">
        <f aca="false">C166</f>
        <v>Jimboy Franca - REG. IX</v>
      </c>
      <c r="G72" s="15" t="str">
        <f aca="false">'BS SEC'!D60</f>
        <v>21-16, 21-10</v>
      </c>
    </row>
    <row r="73" customFormat="false" ht="12.75" hidden="false" customHeight="false" outlineLevel="0" collapsed="false">
      <c r="A73" s="18" t="n">
        <v>0.111111111111111</v>
      </c>
      <c r="B73" s="15" t="s">
        <v>72</v>
      </c>
      <c r="C73" s="15" t="str">
        <f aca="false">'BS SEC'!C65</f>
        <v>Nicocolo Nervin Bangayan - REG. XI</v>
      </c>
      <c r="D73" s="12" t="s">
        <v>12</v>
      </c>
      <c r="E73" s="42" t="str">
        <f aca="false">'BS SEC'!C69</f>
        <v>Migs Carson Figueras - REG. I</v>
      </c>
      <c r="F73" s="43" t="str">
        <f aca="false">E166</f>
        <v>Nicocolo Nervin Bangayan - REG. XI</v>
      </c>
      <c r="G73" s="15" t="str">
        <f aca="false">'BS SEC'!D68</f>
        <v>21-16, 19-21, 21-17</v>
      </c>
    </row>
    <row r="74" customFormat="false" ht="12.75" hidden="false" customHeight="false" outlineLevel="0" collapsed="false">
      <c r="A74" s="18" t="n">
        <v>0.111111111111111</v>
      </c>
      <c r="B74" s="15" t="s">
        <v>73</v>
      </c>
      <c r="C74" s="44" t="str">
        <f aca="false">'GS SEC'!C57</f>
        <v>Sharifa Suhaira Amandoni - ARMM</v>
      </c>
      <c r="D74" s="12" t="s">
        <v>12</v>
      </c>
      <c r="E74" s="44" t="str">
        <f aca="false">'GS SEC'!C61</f>
        <v>Shanaine Antonio - REG. I</v>
      </c>
      <c r="F74" s="17" t="str">
        <f aca="false">C168</f>
        <v>Shanaine Antonio - REG. I</v>
      </c>
      <c r="G74" s="15" t="str">
        <f aca="false">'GS SEC'!D60</f>
        <v>21-15, 21-9</v>
      </c>
    </row>
    <row r="75" customFormat="false" ht="12.75" hidden="false" customHeight="false" outlineLevel="0" collapsed="false">
      <c r="A75" s="18" t="n">
        <v>0.111111111111111</v>
      </c>
      <c r="B75" s="15" t="s">
        <v>74</v>
      </c>
      <c r="C75" s="15" t="str">
        <f aca="false">'GS SEC'!C65</f>
        <v>Rainelle Reformina - REG. X</v>
      </c>
      <c r="D75" s="12" t="s">
        <v>12</v>
      </c>
      <c r="E75" s="15" t="str">
        <f aca="false">'GS SEC'!C69</f>
        <v>Irish Mae Ares - REG. VII</v>
      </c>
      <c r="F75" s="17" t="str">
        <f aca="false">E168</f>
        <v>Irish Mae Ares - REG. VII</v>
      </c>
      <c r="G75" s="15" t="str">
        <f aca="false">'GS SEC'!D68</f>
        <v>21-11, 23-21</v>
      </c>
    </row>
    <row r="76" customFormat="false" ht="12.75" hidden="false" customHeight="false" outlineLevel="0" collapsed="false">
      <c r="A76" s="18" t="n">
        <v>0.128472222222222</v>
      </c>
      <c r="B76" s="15" t="s">
        <v>75</v>
      </c>
      <c r="C76" s="15" t="str">
        <f aca="false">'BS SEC'!C78</f>
        <v>Edmer Jade Lechoncito - REG. XII</v>
      </c>
      <c r="D76" s="12" t="s">
        <v>12</v>
      </c>
      <c r="E76" s="15" t="str">
        <f aca="false">'BS SEC'!C82</f>
        <v>Carlos Angelo Hilario - REG. III</v>
      </c>
      <c r="F76" s="17" t="str">
        <f aca="false">C169</f>
        <v>Edmer Jade Lechoncito - REG. XII</v>
      </c>
      <c r="G76" s="15" t="str">
        <f aca="false">'BS SEC'!D81</f>
        <v>21-15, 21-13</v>
      </c>
    </row>
    <row r="77" customFormat="false" ht="12.75" hidden="false" customHeight="false" outlineLevel="0" collapsed="false">
      <c r="A77" s="18" t="n">
        <v>0.128472222222222</v>
      </c>
      <c r="B77" s="15" t="s">
        <v>76</v>
      </c>
      <c r="C77" s="44" t="str">
        <f aca="false">'BS SEC'!C86</f>
        <v>Kristoffer Hernaez - REG. XI</v>
      </c>
      <c r="D77" s="12" t="s">
        <v>12</v>
      </c>
      <c r="E77" s="44" t="str">
        <f aca="false">'BS SEC'!C90</f>
        <v>Jordan Adriano - CAR</v>
      </c>
      <c r="F77" s="17" t="str">
        <f aca="false">E169</f>
        <v>Kristoffer Hernaez - REG. XI</v>
      </c>
      <c r="G77" s="15" t="str">
        <f aca="false">'BS SEC'!D89</f>
        <v>21-14, 21-12</v>
      </c>
    </row>
    <row r="78" customFormat="false" ht="12.75" hidden="false" customHeight="false" outlineLevel="0" collapsed="false">
      <c r="A78" s="18" t="n">
        <v>0.128472222222222</v>
      </c>
      <c r="B78" s="15" t="s">
        <v>77</v>
      </c>
      <c r="C78" s="15" t="str">
        <f aca="false">'GS SEC'!C78</f>
        <v>Katrina Celine Tan - REG. IX</v>
      </c>
      <c r="D78" s="12" t="s">
        <v>12</v>
      </c>
      <c r="E78" s="15" t="str">
        <f aca="false">'GS SEC'!C82</f>
        <v>Lea Ruth Carique - REG. V</v>
      </c>
      <c r="F78" s="17" t="str">
        <f aca="false">C171</f>
        <v>Katrina Celine Tan - REG. IX</v>
      </c>
      <c r="G78" s="15" t="str">
        <f aca="false">'GS SEC'!D81</f>
        <v>15-21, 21-15, 21-16</v>
      </c>
    </row>
    <row r="79" customFormat="false" ht="12.75" hidden="false" customHeight="false" outlineLevel="0" collapsed="false">
      <c r="A79" s="18" t="n">
        <v>0.128472222222222</v>
      </c>
      <c r="B79" s="15" t="s">
        <v>78</v>
      </c>
      <c r="C79" s="44" t="str">
        <f aca="false">'GS SEC'!C86</f>
        <v>Phey Mabel Marcelo - ARMM</v>
      </c>
      <c r="D79" s="12" t="s">
        <v>12</v>
      </c>
      <c r="E79" s="15" t="str">
        <f aca="false">'GS SEC'!C90</f>
        <v>Michal Dei Duquilla - REG. VIII</v>
      </c>
      <c r="F79" s="17" t="str">
        <f aca="false">E171</f>
        <v>Michal Dei Duquilla - REG. VIII</v>
      </c>
      <c r="G79" s="15" t="str">
        <f aca="false">'GS SEC'!D89</f>
        <v>21-14, 21-14</v>
      </c>
    </row>
    <row r="80" s="26" customFormat="true" ht="12.75" hidden="false" customHeight="false" outlineLevel="0" collapsed="false">
      <c r="A80" s="25" t="n">
        <v>0.145833333333333</v>
      </c>
      <c r="B80" s="21" t="s">
        <v>79</v>
      </c>
      <c r="C80" s="44" t="str">
        <f aca="false">'BS SEC'!C94</f>
        <v>Don Don Edward Pichay - REG. I</v>
      </c>
      <c r="D80" s="12" t="s">
        <v>12</v>
      </c>
      <c r="E80" s="44" t="str">
        <f aca="false">'BS SEC'!C98</f>
        <v>Sakur Sakkam - ARMM</v>
      </c>
      <c r="F80" s="17" t="str">
        <f aca="false">C170</f>
        <v>Don Don Edward Pichay - REG. I</v>
      </c>
      <c r="G80" s="21" t="str">
        <f aca="false">'BS SEC'!D97</f>
        <v>21-10, 21-8</v>
      </c>
    </row>
    <row r="81" customFormat="false" ht="12.75" hidden="false" customHeight="false" outlineLevel="0" collapsed="false">
      <c r="A81" s="25" t="n">
        <v>0.145833333333333</v>
      </c>
      <c r="B81" s="15" t="s">
        <v>80</v>
      </c>
      <c r="C81" s="44" t="str">
        <f aca="false">'BS SEC'!C102</f>
        <v>Edson Malaki - REG. VIII</v>
      </c>
      <c r="D81" s="12" t="s">
        <v>12</v>
      </c>
      <c r="E81" s="44" t="str">
        <f aca="false">'BS SEC'!C106</f>
        <v>Jose Luis Gomez - NCR</v>
      </c>
      <c r="F81" s="17" t="str">
        <f aca="false">E170</f>
        <v>Jose Luis Gomez - NCR</v>
      </c>
      <c r="G81" s="15" t="str">
        <f aca="false">'BS SEC'!D105</f>
        <v>21-14, 21-18</v>
      </c>
    </row>
    <row r="82" customFormat="false" ht="12.75" hidden="false" customHeight="false" outlineLevel="0" collapsed="false">
      <c r="A82" s="25" t="n">
        <v>0.145833333333333</v>
      </c>
      <c r="B82" s="15" t="s">
        <v>81</v>
      </c>
      <c r="C82" s="15" t="str">
        <f aca="false">'GS SEC'!C94</f>
        <v>Jennifer Ragodon - REG. IV-B</v>
      </c>
      <c r="D82" s="12" t="s">
        <v>12</v>
      </c>
      <c r="E82" s="15" t="str">
        <f aca="false">'GS SEC'!C98</f>
        <v>Jessalam Sampurna - NCR</v>
      </c>
      <c r="F82" s="17" t="str">
        <f aca="false">C172</f>
        <v>Jessalam Sampurna - NCR</v>
      </c>
      <c r="G82" s="15" t="str">
        <f aca="false">'GS SEC'!D97</f>
        <v>21-6, 21-17</v>
      </c>
    </row>
    <row r="83" customFormat="false" ht="12.75" hidden="false" customHeight="false" outlineLevel="0" collapsed="false">
      <c r="A83" s="25" t="n">
        <v>0.145833333333333</v>
      </c>
      <c r="B83" s="15" t="s">
        <v>82</v>
      </c>
      <c r="C83" s="15" t="str">
        <f aca="false">'GS SEC'!C102</f>
        <v>Danica Peligrino - REG. X</v>
      </c>
      <c r="D83" s="12" t="s">
        <v>12</v>
      </c>
      <c r="E83" s="15" t="str">
        <f aca="false">'GS SEC'!C106</f>
        <v>Julie Marie Malazarte - REG. VII</v>
      </c>
      <c r="F83" s="17" t="str">
        <f aca="false">E172</f>
        <v>Danica Peligrino - REG. X</v>
      </c>
      <c r="G83" s="15" t="str">
        <f aca="false">'GS SEC'!D105</f>
        <v>21-17, 21-9</v>
      </c>
    </row>
    <row r="84" customFormat="false" ht="12.75" hidden="false" customHeight="false" outlineLevel="0" collapsed="false">
      <c r="A84" s="18" t="n">
        <v>0.163194444444444</v>
      </c>
      <c r="B84" s="15" t="s">
        <v>83</v>
      </c>
      <c r="C84" s="44" t="str">
        <f aca="false">'BS SEC'!C110</f>
        <v>Mico Martin Mallillin - REG. II</v>
      </c>
      <c r="D84" s="12" t="s">
        <v>12</v>
      </c>
      <c r="E84" s="44" t="str">
        <f aca="false">'BS SEC'!C114</f>
        <v>Patrick Estoconing - REG. VII</v>
      </c>
      <c r="F84" s="17" t="str">
        <f aca="false">C173</f>
        <v>Patrick Estoconing - REG. VII</v>
      </c>
      <c r="G84" s="15" t="str">
        <f aca="false">'BS SEC'!D113</f>
        <v>21-14, 21-10</v>
      </c>
    </row>
    <row r="85" customFormat="false" ht="12.75" hidden="false" customHeight="false" outlineLevel="0" collapsed="false">
      <c r="A85" s="18" t="n">
        <v>0.163194444444444</v>
      </c>
      <c r="B85" s="15" t="s">
        <v>84</v>
      </c>
      <c r="C85" s="44" t="str">
        <f aca="false">'BS SEC'!C118</f>
        <v>Michael Kevin Cudiamat - REG. IV-A</v>
      </c>
      <c r="D85" s="12" t="s">
        <v>12</v>
      </c>
      <c r="E85" s="44" t="str">
        <f aca="false">'BS SEC'!C122</f>
        <v>Cary Falculan - REG. IV-B</v>
      </c>
      <c r="F85" s="17" t="str">
        <f aca="false">E173</f>
        <v>Michael Kevin Cudiamat - REG. IV-A</v>
      </c>
      <c r="G85" s="15" t="str">
        <f aca="false">'BS SEC'!D121</f>
        <v>21-9, 21-8</v>
      </c>
    </row>
    <row r="86" customFormat="false" ht="12.75" hidden="false" customHeight="false" outlineLevel="0" collapsed="false">
      <c r="A86" s="18" t="n">
        <v>0.163194444444444</v>
      </c>
      <c r="B86" s="15" t="s">
        <v>85</v>
      </c>
      <c r="C86" s="15" t="str">
        <f aca="false">'GS SEC'!C110</f>
        <v>Jen Marie Lucas - REG. III</v>
      </c>
      <c r="D86" s="12" t="s">
        <v>12</v>
      </c>
      <c r="E86" s="15" t="str">
        <f aca="false">'GS SEC'!C114</f>
        <v>Shyrel Ramirez - REG. I</v>
      </c>
      <c r="F86" s="17" t="str">
        <f aca="false">C175</f>
        <v>Jen Marie Lucas - REG. III</v>
      </c>
      <c r="G86" s="15" t="str">
        <f aca="false">'GS SEC'!D113</f>
        <v>21-8, 21-3</v>
      </c>
    </row>
    <row r="87" customFormat="false" ht="12.75" hidden="false" customHeight="false" outlineLevel="0" collapsed="false">
      <c r="A87" s="18" t="n">
        <v>0.163194444444444</v>
      </c>
      <c r="B87" s="15" t="s">
        <v>86</v>
      </c>
      <c r="C87" s="15" t="str">
        <f aca="false">'GS SEC'!C118</f>
        <v>Minie Bagayan - CAR</v>
      </c>
      <c r="D87" s="12" t="s">
        <v>12</v>
      </c>
      <c r="E87" s="15" t="str">
        <f aca="false">'GS SEC'!C122</f>
        <v>Flo Lamigo - CARAGA</v>
      </c>
      <c r="F87" s="17" t="str">
        <f aca="false">E175</f>
        <v>Flo Lamigo - CARAGA</v>
      </c>
      <c r="G87" s="15" t="str">
        <f aca="false">'GS SEC'!D121</f>
        <v>21-15, 19-21, 21-15</v>
      </c>
    </row>
    <row r="88" customFormat="false" ht="12.75" hidden="false" customHeight="false" outlineLevel="0" collapsed="false">
      <c r="A88" s="18" t="n">
        <v>0.180555555555556</v>
      </c>
      <c r="B88" s="15" t="s">
        <v>87</v>
      </c>
      <c r="C88" s="44" t="str">
        <f aca="false">'BS SEC'!C126</f>
        <v>Gino Salvador - REG. IX</v>
      </c>
      <c r="D88" s="12" t="s">
        <v>12</v>
      </c>
      <c r="E88" s="44" t="str">
        <f aca="false">'BS SEC'!C130</f>
        <v>Alcaed Lee Sabanal - REG. X</v>
      </c>
      <c r="F88" s="17" t="str">
        <f aca="false">C174</f>
        <v>Gino Salvador - REG. IX</v>
      </c>
      <c r="G88" s="15" t="str">
        <f aca="false">'BS SEC'!D129</f>
        <v>21-18, 18-21, 22-20</v>
      </c>
    </row>
    <row r="89" customFormat="false" ht="12.75" hidden="false" customHeight="false" outlineLevel="0" collapsed="false">
      <c r="A89" s="18" t="n">
        <v>0.180555555555556</v>
      </c>
      <c r="B89" s="15" t="s">
        <v>88</v>
      </c>
      <c r="C89" s="44" t="str">
        <f aca="false">'BS SEC'!C134</f>
        <v>Jaime San Luis II - REG. V</v>
      </c>
      <c r="D89" s="12" t="s">
        <v>12</v>
      </c>
      <c r="E89" s="44" t="str">
        <f aca="false">'BS SEC'!C138</f>
        <v>Ernesto Layao Jr. - REG.VI</v>
      </c>
      <c r="F89" s="17" t="str">
        <f aca="false">E174</f>
        <v>Ernesto Layao Jr. - REG.VI</v>
      </c>
      <c r="G89" s="15" t="str">
        <f aca="false">'BS SEC'!D137</f>
        <v>21-12, 21-8</v>
      </c>
    </row>
    <row r="90" customFormat="false" ht="12.75" hidden="false" customHeight="false" outlineLevel="0" collapsed="false">
      <c r="A90" s="18" t="n">
        <v>0.180555555555556</v>
      </c>
      <c r="B90" s="15" t="s">
        <v>89</v>
      </c>
      <c r="C90" s="15" t="str">
        <f aca="false">'GS SEC'!C126</f>
        <v>Shayne Camille Dumat-ot - REG. VI</v>
      </c>
      <c r="D90" s="12" t="s">
        <v>12</v>
      </c>
      <c r="E90" s="15" t="str">
        <f aca="false">'GS SEC'!C130</f>
        <v>Johannah Paraan - REG. XII</v>
      </c>
      <c r="F90" s="17" t="str">
        <f aca="false">C176</f>
        <v>Shayne Camille Dumat-ot - REG. VI</v>
      </c>
      <c r="G90" s="44" t="str">
        <f aca="false">'GS SEC'!D129</f>
        <v>21-14, 19-21, 21-9</v>
      </c>
    </row>
    <row r="91" customFormat="false" ht="13.5" hidden="false" customHeight="false" outlineLevel="0" collapsed="false">
      <c r="A91" s="28" t="n">
        <v>0.180555555555556</v>
      </c>
      <c r="B91" s="29" t="s">
        <v>90</v>
      </c>
      <c r="C91" s="29" t="str">
        <f aca="false">'GS SEC'!C134</f>
        <v>Janna De Vera - REG. IV-A</v>
      </c>
      <c r="D91" s="45" t="s">
        <v>8</v>
      </c>
      <c r="E91" s="29" t="str">
        <f aca="false">'GS SEC'!C138</f>
        <v>Anna Marie Abangan - REG. XI</v>
      </c>
      <c r="F91" s="31" t="str">
        <f aca="false">E176</f>
        <v>Janna De Vera - REG. IV-A</v>
      </c>
      <c r="G91" s="29" t="str">
        <f aca="false">'GS SEC'!D137</f>
        <v>21-16, 21-16</v>
      </c>
    </row>
    <row r="92" customFormat="false" ht="13.5" hidden="false" customHeight="false" outlineLevel="0" collapsed="false"/>
    <row r="94" customFormat="false" ht="12.75" hidden="false" customHeight="false" outlineLevel="0" collapsed="false">
      <c r="A94" s="32"/>
      <c r="B94" s="4"/>
      <c r="C94" s="36" t="s">
        <v>48</v>
      </c>
      <c r="D94" s="33"/>
      <c r="E94" s="36" t="s">
        <v>49</v>
      </c>
      <c r="F94" s="36" t="s">
        <v>50</v>
      </c>
      <c r="G94" s="4"/>
    </row>
    <row r="95" customFormat="false" ht="12.75" hidden="false" customHeight="false" outlineLevel="0" collapsed="false">
      <c r="A95" s="32"/>
      <c r="B95" s="4"/>
      <c r="C95" s="34" t="s">
        <v>51</v>
      </c>
      <c r="D95" s="33"/>
      <c r="E95" s="34" t="s">
        <v>52</v>
      </c>
      <c r="F95" s="37" t="s">
        <v>53</v>
      </c>
      <c r="G95" s="4"/>
    </row>
    <row r="96" customFormat="false" ht="12.75" hidden="false" customHeight="false" outlineLevel="0" collapsed="false">
      <c r="A96" s="32"/>
      <c r="B96" s="4"/>
      <c r="C96" s="4"/>
      <c r="D96" s="33"/>
      <c r="E96" s="34" t="s">
        <v>3</v>
      </c>
      <c r="F96" s="34"/>
      <c r="G96" s="4"/>
    </row>
    <row r="97" customFormat="false" ht="12.75" hidden="false" customHeight="false" outlineLevel="0" collapsed="false">
      <c r="A97" s="32"/>
      <c r="B97" s="4"/>
      <c r="C97" s="4"/>
      <c r="D97" s="33"/>
      <c r="E97" s="4"/>
      <c r="F97" s="34"/>
      <c r="G97" s="4"/>
    </row>
    <row r="98" customFormat="false" ht="18" hidden="false" customHeight="false" outlineLevel="0" collapsed="false">
      <c r="A98" s="2" t="s">
        <v>0</v>
      </c>
      <c r="B98" s="2"/>
      <c r="C98" s="2"/>
      <c r="D98" s="2"/>
      <c r="E98" s="2"/>
      <c r="F98" s="2"/>
      <c r="G98" s="2"/>
    </row>
    <row r="99" customFormat="false" ht="15.75" hidden="false" customHeight="false" outlineLevel="0" collapsed="false">
      <c r="A99" s="3" t="s">
        <v>1</v>
      </c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4" t="s">
        <v>2</v>
      </c>
      <c r="B100" s="4"/>
      <c r="C100" s="4"/>
      <c r="D100" s="4"/>
      <c r="E100" s="4"/>
      <c r="F100" s="4"/>
      <c r="G100" s="4"/>
    </row>
    <row r="101" customFormat="false" ht="15.75" hidden="false" customHeight="false" outlineLevel="0" collapsed="false">
      <c r="A101" s="3" t="s">
        <v>3</v>
      </c>
      <c r="B101" s="3"/>
      <c r="C101" s="3"/>
      <c r="D101" s="3"/>
      <c r="E101" s="3"/>
      <c r="F101" s="3"/>
      <c r="G101" s="3"/>
    </row>
    <row r="102" customFormat="false" ht="18" hidden="false" customHeight="false" outlineLevel="0" collapsed="false">
      <c r="A102" s="5" t="n">
        <v>39934</v>
      </c>
      <c r="B102" s="5"/>
      <c r="C102" s="5"/>
      <c r="D102" s="5"/>
      <c r="E102" s="5"/>
      <c r="F102" s="5"/>
      <c r="G102" s="5"/>
    </row>
    <row r="103" customFormat="false" ht="18.75" hidden="false" customHeight="false" outlineLevel="0" collapsed="false">
      <c r="A103" s="6" t="s">
        <v>4</v>
      </c>
      <c r="B103" s="6"/>
      <c r="C103" s="6"/>
      <c r="D103" s="6"/>
      <c r="E103" s="6"/>
      <c r="F103" s="6"/>
      <c r="G103" s="6"/>
    </row>
    <row r="104" customFormat="false" ht="14.25" hidden="false" customHeight="false" outlineLevel="0" collapsed="false">
      <c r="A104" s="7" t="s">
        <v>5</v>
      </c>
      <c r="B104" s="8" t="s">
        <v>6</v>
      </c>
      <c r="C104" s="7" t="s">
        <v>7</v>
      </c>
      <c r="D104" s="8" t="s">
        <v>8</v>
      </c>
      <c r="E104" s="7" t="s">
        <v>7</v>
      </c>
      <c r="F104" s="7" t="s">
        <v>9</v>
      </c>
      <c r="G104" s="7" t="s">
        <v>10</v>
      </c>
    </row>
    <row r="105" customFormat="false" ht="13.5" hidden="false" customHeight="false" outlineLevel="0" collapsed="false">
      <c r="A105" s="9" t="n">
        <v>0.333333333333333</v>
      </c>
      <c r="B105" s="10" t="s">
        <v>91</v>
      </c>
      <c r="C105" s="46" t="str">
        <f aca="false">'BS ELEM'!D11</f>
        <v>Daniel Lewis F. Guda - NCR</v>
      </c>
      <c r="D105" s="39" t="s">
        <v>8</v>
      </c>
      <c r="E105" s="46" t="str">
        <f aca="false">'BS ELEM'!D19</f>
        <v>Charles Henry Chan - REG. I</v>
      </c>
      <c r="F105" s="47" t="str">
        <f aca="false">C219</f>
        <v>Daniel Lewis F. Guda - NCR</v>
      </c>
      <c r="G105" s="10" t="str">
        <f aca="false">'BS ELEM'!E16</f>
        <v>21-5, 21-10</v>
      </c>
    </row>
    <row r="106" customFormat="false" ht="12.75" hidden="false" customHeight="false" outlineLevel="0" collapsed="false">
      <c r="A106" s="9" t="n">
        <v>0.333333333333333</v>
      </c>
      <c r="B106" s="15" t="s">
        <v>92</v>
      </c>
      <c r="C106" s="44" t="str">
        <f aca="false">'BS ELEM'!D27</f>
        <v>Alexander Lazarito - REG. XII</v>
      </c>
      <c r="D106" s="12" t="s">
        <v>12</v>
      </c>
      <c r="E106" s="44" t="str">
        <f aca="false">'BS ELEM'!D35</f>
        <v>John Paul Rubi - CARAGA</v>
      </c>
      <c r="F106" s="17" t="str">
        <f aca="false">E219</f>
        <v>Alexander Lazarito - REG. XII</v>
      </c>
      <c r="G106" s="15" t="str">
        <f aca="false">'BS ELEM'!E32</f>
        <v>22-20, 21-17</v>
      </c>
    </row>
    <row r="107" customFormat="false" ht="12.75" hidden="false" customHeight="false" outlineLevel="0" collapsed="false">
      <c r="A107" s="9" t="n">
        <v>0.333333333333333</v>
      </c>
      <c r="B107" s="15" t="s">
        <v>93</v>
      </c>
      <c r="C107" s="15" t="str">
        <f aca="false">'GS ELEM'!D11</f>
        <v>Cassandra Grace Lim - NCR</v>
      </c>
      <c r="D107" s="12" t="s">
        <v>12</v>
      </c>
      <c r="E107" s="15" t="str">
        <f aca="false">'GS ELEM'!D19</f>
        <v>Ma. Elisha Gabrielle Bautista - REG. II</v>
      </c>
      <c r="F107" s="17" t="str">
        <f aca="false">C221</f>
        <v>Cassandra Grace Lim - NCR</v>
      </c>
      <c r="G107" s="15" t="str">
        <f aca="false">'GS ELEM'!E16</f>
        <v>21-5, 21-13</v>
      </c>
    </row>
    <row r="108" customFormat="false" ht="12.75" hidden="false" customHeight="false" outlineLevel="0" collapsed="false">
      <c r="A108" s="9" t="n">
        <v>0.333333333333333</v>
      </c>
      <c r="B108" s="15" t="s">
        <v>94</v>
      </c>
      <c r="C108" s="15" t="str">
        <f aca="false">'GS ELEM'!D27</f>
        <v>Irish Queen Molina - REG. XI</v>
      </c>
      <c r="D108" s="12" t="s">
        <v>12</v>
      </c>
      <c r="E108" s="15" t="str">
        <f aca="false">'GS ELEM'!D35</f>
        <v>Lindsay Anne Tercias - REG. III</v>
      </c>
      <c r="F108" s="17" t="str">
        <f aca="false">E221</f>
        <v>Lindsay Anne Tercias - REG. III</v>
      </c>
      <c r="G108" s="15" t="str">
        <f aca="false">'GS ELEM'!E32</f>
        <v>21-6, 21-8</v>
      </c>
    </row>
    <row r="109" customFormat="false" ht="12.75" hidden="false" customHeight="false" outlineLevel="0" collapsed="false">
      <c r="A109" s="18" t="n">
        <v>0.350694444444444</v>
      </c>
      <c r="B109" s="15" t="s">
        <v>95</v>
      </c>
      <c r="C109" s="44" t="str">
        <f aca="false">'BS ELEM'!D43</f>
        <v>Jerickson T. Obaob - REG. IX</v>
      </c>
      <c r="D109" s="12" t="s">
        <v>12</v>
      </c>
      <c r="E109" s="44" t="str">
        <f aca="false">'BS ELEM'!D51</f>
        <v>Allen R. Ang - REG. II</v>
      </c>
      <c r="F109" s="17" t="str">
        <f aca="false">C220</f>
        <v>Jerickson T. Obaob - REG. IX</v>
      </c>
      <c r="G109" s="15" t="str">
        <f aca="false">'BS ELEM'!E48</f>
        <v>21-18, 21-15</v>
      </c>
    </row>
    <row r="110" customFormat="false" ht="12.75" hidden="false" customHeight="false" outlineLevel="0" collapsed="false">
      <c r="A110" s="18" t="n">
        <v>0.350694444444444</v>
      </c>
      <c r="B110" s="15" t="s">
        <v>96</v>
      </c>
      <c r="C110" s="44" t="str">
        <f aca="false">'BS ELEM'!D59</f>
        <v>Jayzon Araniego - REG. XI</v>
      </c>
      <c r="D110" s="12" t="s">
        <v>12</v>
      </c>
      <c r="E110" s="44" t="str">
        <f aca="false">'BS ELEM'!D67</f>
        <v>Josh Mark Maquelabit - REG. VIII</v>
      </c>
      <c r="F110" s="17" t="str">
        <f aca="false">E220</f>
        <v>Josh Mark Maquelabit - REG. VIII</v>
      </c>
      <c r="G110" s="15" t="str">
        <f aca="false">'BS ELEM'!E63</f>
        <v>21-9, 21-6</v>
      </c>
    </row>
    <row r="111" customFormat="false" ht="12.75" hidden="false" customHeight="false" outlineLevel="0" collapsed="false">
      <c r="A111" s="18" t="n">
        <v>0.350694444444444</v>
      </c>
      <c r="B111" s="15" t="s">
        <v>97</v>
      </c>
      <c r="C111" s="15" t="str">
        <f aca="false">'GS ELEM'!D43</f>
        <v>Princess Carmel Daniel - REG. VI</v>
      </c>
      <c r="D111" s="12" t="s">
        <v>12</v>
      </c>
      <c r="E111" s="15" t="str">
        <f aca="false">'GS ELEM'!D51</f>
        <v>Anne Camille Soon - REG. VIII</v>
      </c>
      <c r="F111" s="17" t="str">
        <f aca="false">C222</f>
        <v>Princess Carmel Daniel - REG. VI</v>
      </c>
      <c r="G111" s="15" t="str">
        <f aca="false">'GS ELEM'!E48</f>
        <v>21-18, 21-6</v>
      </c>
    </row>
    <row r="112" customFormat="false" ht="12.75" hidden="false" customHeight="false" outlineLevel="0" collapsed="false">
      <c r="A112" s="18" t="n">
        <v>0.350694444444444</v>
      </c>
      <c r="B112" s="15" t="s">
        <v>98</v>
      </c>
      <c r="C112" s="15" t="str">
        <f aca="false">'GS ELEM'!D59</f>
        <v>Mary Aila Pateňo - REG. V</v>
      </c>
      <c r="D112" s="12" t="s">
        <v>12</v>
      </c>
      <c r="E112" s="15" t="str">
        <f aca="false">'GS ELEM'!D67</f>
        <v>Chesna Torres - REG. X</v>
      </c>
      <c r="F112" s="17" t="str">
        <f aca="false">E222</f>
        <v>Chesna Torres - REG. X</v>
      </c>
      <c r="G112" s="15" t="str">
        <f aca="false">'GS ELEM'!E63</f>
        <v>21-8, 21-13</v>
      </c>
    </row>
    <row r="113" customFormat="false" ht="12.75" hidden="false" customHeight="false" outlineLevel="0" collapsed="false">
      <c r="A113" s="18" t="n">
        <v>0.368055555555556</v>
      </c>
      <c r="B113" s="15" t="s">
        <v>99</v>
      </c>
      <c r="C113" s="44" t="str">
        <f aca="false">'BS ELEM'!D79</f>
        <v>Enrique Jose Sayre - REG. VIII</v>
      </c>
      <c r="D113" s="12" t="s">
        <v>12</v>
      </c>
      <c r="E113" s="44" t="str">
        <f aca="false">'BS ELEM'!D87</f>
        <v>Arbell Murillo - REG. X</v>
      </c>
      <c r="F113" s="17" t="str">
        <f aca="false">C223</f>
        <v>Arbell Murillo - REG. X</v>
      </c>
      <c r="G113" s="15" t="str">
        <f aca="false">'BS ELEM'!E84</f>
        <v>22-20, 21-12</v>
      </c>
    </row>
    <row r="114" customFormat="false" ht="12.75" hidden="false" customHeight="false" outlineLevel="0" collapsed="false">
      <c r="A114" s="18" t="n">
        <v>0.368055555555556</v>
      </c>
      <c r="B114" s="15" t="s">
        <v>100</v>
      </c>
      <c r="C114" s="44" t="str">
        <f aca="false">'BS ELEM'!D95</f>
        <v>John Matthew Bernardo - REG. III</v>
      </c>
      <c r="D114" s="12" t="s">
        <v>12</v>
      </c>
      <c r="E114" s="44" t="str">
        <f aca="false">'BS ELEM'!D103</f>
        <v>Fritz Michael Sagad - REG. VII</v>
      </c>
      <c r="F114" s="17" t="str">
        <f aca="false">E223</f>
        <v>Fritz Michael Sagad - REG. VII</v>
      </c>
      <c r="G114" s="15" t="str">
        <f aca="false">'BS ELEM'!E100</f>
        <v>23-21, 21-11</v>
      </c>
    </row>
    <row r="115" customFormat="false" ht="12.75" hidden="false" customHeight="false" outlineLevel="0" collapsed="false">
      <c r="A115" s="18" t="n">
        <v>0.368055555555556</v>
      </c>
      <c r="B115" s="15" t="s">
        <v>101</v>
      </c>
      <c r="C115" s="15" t="str">
        <f aca="false">'GS ELEM'!D79</f>
        <v>Ingrid Carissa Obnial - REG. III</v>
      </c>
      <c r="D115" s="20" t="s">
        <v>12</v>
      </c>
      <c r="E115" s="15" t="str">
        <f aca="false">'GS ELEM'!D87</f>
        <v>Grace Palo - REG. XII</v>
      </c>
      <c r="F115" s="17" t="str">
        <f aca="false">C225</f>
        <v>Ingrid Carissa Obnial - REG. III</v>
      </c>
      <c r="G115" s="15" t="str">
        <f aca="false">'GS ELEM'!E84</f>
        <v>21-4, 21-7</v>
      </c>
    </row>
    <row r="116" customFormat="false" ht="12.75" hidden="false" customHeight="false" outlineLevel="0" collapsed="false">
      <c r="A116" s="18" t="n">
        <v>0.368055555555556</v>
      </c>
      <c r="B116" s="15" t="s">
        <v>102</v>
      </c>
      <c r="C116" s="15" t="str">
        <f aca="false">'GS ELEM'!D95</f>
        <v>Kim Therese Jarabelo - REG. XI</v>
      </c>
      <c r="D116" s="20" t="s">
        <v>12</v>
      </c>
      <c r="E116" s="15" t="str">
        <f aca="false">'GS ELEM'!D103</f>
        <v>Jessel Panado - REG. VI</v>
      </c>
      <c r="F116" s="17" t="str">
        <f aca="false">E225</f>
        <v>Kim Therese Jarabelo - REG. XI</v>
      </c>
      <c r="G116" s="15" t="str">
        <f aca="false">'GS ELEM'!E100</f>
        <v>21-13, 21-16</v>
      </c>
    </row>
    <row r="117" customFormat="false" ht="12.75" hidden="false" customHeight="false" outlineLevel="0" collapsed="false">
      <c r="A117" s="18" t="n">
        <v>0.385416666666667</v>
      </c>
      <c r="B117" s="15" t="s">
        <v>103</v>
      </c>
      <c r="C117" s="44" t="str">
        <f aca="false">'BS ELEM'!D111</f>
        <v>Mark Zeus M. Saile - REG. IX</v>
      </c>
      <c r="D117" s="20" t="s">
        <v>12</v>
      </c>
      <c r="E117" s="44" t="str">
        <f aca="false">'BS ELEM'!D119</f>
        <v>Renz Adrian E. Esclabanan - REG. VI</v>
      </c>
      <c r="F117" s="17" t="str">
        <f aca="false">C224</f>
        <v>Renz Adrian E. Esclabanan - REG. VI</v>
      </c>
      <c r="G117" s="15" t="str">
        <f aca="false">'BS ELEM'!E116</f>
        <v>21-7, 21-8</v>
      </c>
    </row>
    <row r="118" customFormat="false" ht="12.75" hidden="false" customHeight="false" outlineLevel="0" collapsed="false">
      <c r="A118" s="18" t="n">
        <v>0.385416666666667</v>
      </c>
      <c r="B118" s="15" t="s">
        <v>104</v>
      </c>
      <c r="C118" s="44" t="str">
        <f aca="false">'BS ELEM'!D127</f>
        <v>Carlo Glenn D. Remo - NCR</v>
      </c>
      <c r="D118" s="20" t="s">
        <v>12</v>
      </c>
      <c r="E118" s="15" t="str">
        <f aca="false">'BS ELEM'!D135</f>
        <v>Edrickson C. Malibiran - REG. IV-A</v>
      </c>
      <c r="F118" s="17" t="str">
        <f aca="false">E224</f>
        <v>Carlo Glenn D. Remo - NCR</v>
      </c>
      <c r="G118" s="15" t="str">
        <f aca="false">'BS ELEM'!E132</f>
        <v>21-8, 21-9</v>
      </c>
    </row>
    <row r="119" customFormat="false" ht="12.75" hidden="false" customHeight="false" outlineLevel="0" collapsed="false">
      <c r="A119" s="18" t="n">
        <v>0.385416666666667</v>
      </c>
      <c r="B119" s="21" t="s">
        <v>105</v>
      </c>
      <c r="C119" s="15" t="str">
        <f aca="false">'GS ELEM'!D111</f>
        <v>Amabel Sumabat - REG. IV-A</v>
      </c>
      <c r="D119" s="20" t="s">
        <v>12</v>
      </c>
      <c r="E119" s="15" t="str">
        <f aca="false">'GS ELEM'!D119</f>
        <v>Thea Marie Pomar - CARAGA</v>
      </c>
      <c r="F119" s="17" t="str">
        <f aca="false">C226</f>
        <v>Amabel Sumabat - REG. IV-A</v>
      </c>
      <c r="G119" s="21" t="str">
        <f aca="false">'GS ELEM'!E116</f>
        <v>17-21, 21-11, 21-14</v>
      </c>
    </row>
    <row r="120" customFormat="false" ht="12.75" hidden="false" customHeight="false" outlineLevel="0" collapsed="false">
      <c r="A120" s="18" t="n">
        <v>0.385416666666667</v>
      </c>
      <c r="B120" s="15" t="s">
        <v>106</v>
      </c>
      <c r="C120" s="15" t="str">
        <f aca="false">'GS ELEM'!D127</f>
        <v>Jewelry Mae Adriano - REG. II</v>
      </c>
      <c r="D120" s="20" t="s">
        <v>12</v>
      </c>
      <c r="E120" s="15" t="str">
        <f aca="false">'GS ELEM'!D135</f>
        <v>Michelle Lorraine Cruz - NCR</v>
      </c>
      <c r="F120" s="17" t="str">
        <f aca="false">E226</f>
        <v>Michelle Lorraine Cruz - NCR</v>
      </c>
      <c r="G120" s="15" t="str">
        <f aca="false">'GS ELEM'!E132</f>
        <v>21-14, 21-9</v>
      </c>
    </row>
    <row r="121" customFormat="false" ht="12.75" hidden="false" customHeight="false" outlineLevel="0" collapsed="false">
      <c r="A121" s="25" t="n">
        <v>0.402777777777778</v>
      </c>
      <c r="B121" s="15" t="s">
        <v>107</v>
      </c>
      <c r="C121" s="44" t="str">
        <f aca="false">'BD ELEM'!B40</f>
        <v>A. Lacudra/ J.C. Pascua - REG. I</v>
      </c>
      <c r="D121" s="20" t="s">
        <v>12</v>
      </c>
      <c r="E121" s="15" t="str">
        <f aca="false">'BD ELEM'!B42</f>
        <v>B. Marchan/ E. Cantoja - REG. XI</v>
      </c>
      <c r="F121" s="17" t="str">
        <f aca="false">C130</f>
        <v>B. Marchan/ E. Cantoja - REG. XI</v>
      </c>
      <c r="G121" s="15" t="str">
        <f aca="false">'BD ELEM'!C42</f>
        <v>21-18, 21-17</v>
      </c>
    </row>
    <row r="122" customFormat="false" ht="12.75" hidden="false" customHeight="false" outlineLevel="0" collapsed="false">
      <c r="A122" s="25" t="n">
        <v>0.402777777777778</v>
      </c>
      <c r="B122" s="15" t="s">
        <v>108</v>
      </c>
      <c r="C122" s="15" t="str">
        <f aca="false">'BD ELEM'!C9</f>
        <v>P.G. Angsico/ J.A.G. Calbario - REG. IV-A</v>
      </c>
      <c r="D122" s="20" t="s">
        <v>12</v>
      </c>
      <c r="E122" s="15" t="str">
        <f aca="false">'BD ELEM'!C13</f>
        <v>M.J. Lora/ R.J. Nebrija - REG. VIII</v>
      </c>
      <c r="F122" s="17" t="str">
        <f aca="false">C227</f>
        <v>P.G. Angsico/ J.A.G. Calbario - REG. IV-A</v>
      </c>
      <c r="G122" s="15" t="str">
        <f aca="false">'BD ELEM'!D12</f>
        <v>21-9, 21-4</v>
      </c>
    </row>
    <row r="123" customFormat="false" ht="12.75" hidden="false" customHeight="false" outlineLevel="0" collapsed="false">
      <c r="A123" s="25" t="n">
        <v>0.402777777777778</v>
      </c>
      <c r="B123" s="15" t="s">
        <v>109</v>
      </c>
      <c r="C123" s="15" t="str">
        <f aca="false">'GD ELEM'!B40</f>
        <v>R.M. Cabajes/ R.M. Sia - REG. VIII</v>
      </c>
      <c r="D123" s="20" t="s">
        <v>12</v>
      </c>
      <c r="E123" s="15" t="str">
        <f aca="false">'GD ELEM'!B42</f>
        <v>K.J. Pagayunan/ J. Soguilon - REG. IV-B</v>
      </c>
      <c r="F123" s="17" t="str">
        <f aca="false">C132</f>
        <v>R.M. Cabajes/ R.M. Sia - REG. VIII</v>
      </c>
      <c r="G123" s="15" t="str">
        <f aca="false">'GD ELEM'!C42</f>
        <v>21-8, 21-16</v>
      </c>
    </row>
    <row r="124" customFormat="false" ht="12.75" hidden="false" customHeight="false" outlineLevel="0" collapsed="false">
      <c r="A124" s="25" t="n">
        <v>0.402777777777778</v>
      </c>
      <c r="B124" s="15" t="s">
        <v>110</v>
      </c>
      <c r="C124" s="15" t="str">
        <f aca="false">'GD ELEM'!C9</f>
        <v>D.M. Arino/ A.D. BibianoREG. VI</v>
      </c>
      <c r="D124" s="20" t="s">
        <v>12</v>
      </c>
      <c r="E124" s="15" t="str">
        <f aca="false">'GD ELEM'!C13</f>
        <v>P.B. Bernardo/ A.Y. Leonardo - REG. III</v>
      </c>
      <c r="F124" s="17" t="str">
        <f aca="false">C229</f>
        <v>D.M. Arino/ A.D. BibianoREG. VI</v>
      </c>
      <c r="G124" s="15" t="str">
        <f aca="false">'GD ELEM'!D12</f>
        <v>21-9, 21-11</v>
      </c>
    </row>
    <row r="125" customFormat="false" ht="12.75" hidden="false" customHeight="false" outlineLevel="0" collapsed="false">
      <c r="A125" s="18" t="n">
        <v>0.420138888888889</v>
      </c>
      <c r="B125" s="21" t="s">
        <v>111</v>
      </c>
      <c r="C125" s="21" t="str">
        <f aca="false">'BD ELEM'!C17</f>
        <v>R.N. Dionisio/ J.E. Reyes - REG. III</v>
      </c>
      <c r="D125" s="23" t="s">
        <v>12</v>
      </c>
      <c r="E125" s="21" t="str">
        <f aca="false">'BD ELEM'!C21</f>
        <v>P. Gecosala/ C.J. Uy - REG. XII</v>
      </c>
      <c r="F125" s="48" t="str">
        <f aca="false">E227</f>
        <v>P. Gecosala/ C.J. Uy - REG. XII</v>
      </c>
      <c r="G125" s="21" t="str">
        <f aca="false">'BD ELEM'!D20</f>
        <v>21-16, 24-22</v>
      </c>
    </row>
    <row r="126" customFormat="false" ht="12.75" hidden="false" customHeight="false" outlineLevel="0" collapsed="false">
      <c r="A126" s="18" t="n">
        <v>0.420138888888889</v>
      </c>
      <c r="B126" s="15" t="s">
        <v>112</v>
      </c>
      <c r="C126" s="15" t="str">
        <f aca="false">'BD ELEM'!C25</f>
        <v>N. Destriza/ E.J. Robles - REG. VI</v>
      </c>
      <c r="D126" s="20" t="s">
        <v>12</v>
      </c>
      <c r="E126" s="15" t="str">
        <f aca="false">'BD ELEM'!C29</f>
        <v>J.G. Mayor/ A. Padilla - REG. IV-B</v>
      </c>
      <c r="F126" s="17" t="str">
        <f aca="false">C228</f>
        <v>N. Destriza/ E.J. Robles - REG. VI</v>
      </c>
      <c r="G126" s="44" t="str">
        <f aca="false">'BD ELEM'!D28</f>
        <v>21-6, 21-11</v>
      </c>
    </row>
    <row r="127" customFormat="false" ht="12.75" hidden="false" customHeight="false" outlineLevel="0" collapsed="false">
      <c r="A127" s="18" t="n">
        <v>0.420138888888889</v>
      </c>
      <c r="B127" s="15" t="s">
        <v>113</v>
      </c>
      <c r="C127" s="15" t="str">
        <f aca="false">'GD ELEM'!C17</f>
        <v>R.M. Francisco/ A. Martinez - ARMM</v>
      </c>
      <c r="D127" s="20" t="s">
        <v>12</v>
      </c>
      <c r="E127" s="15" t="str">
        <f aca="false">'GD ELEM'!C21</f>
        <v>E.L. Flores/ I.C. Nonesa - REG. I</v>
      </c>
      <c r="F127" s="17" t="str">
        <f aca="false">E229</f>
        <v>E.L. Flores/ I.C. Nonesa - REG. I</v>
      </c>
      <c r="G127" s="44" t="str">
        <f aca="false">'GD ELEM'!D20</f>
        <v>21-13, 21-18</v>
      </c>
    </row>
    <row r="128" customFormat="false" ht="12.75" hidden="false" customHeight="false" outlineLevel="0" collapsed="false">
      <c r="A128" s="18" t="n">
        <v>0.420138888888889</v>
      </c>
      <c r="B128" s="15" t="s">
        <v>114</v>
      </c>
      <c r="C128" s="15" t="str">
        <f aca="false">'GD ELEM'!C25</f>
        <v>L. Salomon/ H. Tudtud - REG. VII</v>
      </c>
      <c r="D128" s="20" t="s">
        <v>12</v>
      </c>
      <c r="E128" s="15" t="str">
        <f aca="false">'GD ELEM'!C29</f>
        <v>C. Salceda/ C. Salceda - REG. V</v>
      </c>
      <c r="F128" s="17" t="str">
        <f aca="false">C230</f>
        <v>L. Salomon/ H. Tudtud - REG. VII</v>
      </c>
      <c r="G128" s="44" t="str">
        <f aca="false">'GD ELEM'!D28</f>
        <v>21-6, 21-7</v>
      </c>
    </row>
    <row r="129" customFormat="false" ht="12.75" hidden="false" customHeight="false" outlineLevel="0" collapsed="false">
      <c r="A129" s="25" t="n">
        <v>0.4375</v>
      </c>
      <c r="B129" s="15" t="s">
        <v>115</v>
      </c>
      <c r="C129" s="15" t="str">
        <f aca="false">'BD ELEM'!C33</f>
        <v>M.D. Tamo/ R.G. Tom - CAR</v>
      </c>
      <c r="D129" s="20" t="s">
        <v>12</v>
      </c>
      <c r="E129" s="15" t="str">
        <f aca="false">'BD ELEM'!C37</f>
        <v>N. Briňa/ J. Mamites - ARMM</v>
      </c>
      <c r="F129" s="17" t="str">
        <f aca="false">E228</f>
        <v>M.D. Tamo/ R.G. Tom - CAR</v>
      </c>
      <c r="G129" s="49" t="str">
        <f aca="false">'BD ELEM'!D36</f>
        <v>16-21, 21-13, 21-13</v>
      </c>
    </row>
    <row r="130" customFormat="false" ht="12.75" hidden="false" customHeight="false" outlineLevel="0" collapsed="false">
      <c r="A130" s="25" t="n">
        <v>0.4375</v>
      </c>
      <c r="B130" s="15" t="s">
        <v>116</v>
      </c>
      <c r="C130" s="44" t="str">
        <f aca="false">'BD ELEM'!C41</f>
        <v>B. Marchan/ E. Cantoja - REG. XI</v>
      </c>
      <c r="D130" s="20" t="s">
        <v>12</v>
      </c>
      <c r="E130" s="15" t="str">
        <f aca="false">'BD ELEM'!C45</f>
        <v>J. Sagrado/ N. Curilan - CARAGA</v>
      </c>
      <c r="F130" s="17" t="str">
        <f aca="false">C231</f>
        <v>B. Marchan/ E. Cantoja - REG. XI</v>
      </c>
      <c r="G130" s="44" t="str">
        <f aca="false">'BD ELEM'!D44</f>
        <v>18-21, 21-18, 21-17</v>
      </c>
    </row>
    <row r="131" customFormat="false" ht="12.75" hidden="false" customHeight="false" outlineLevel="0" collapsed="false">
      <c r="A131" s="25" t="n">
        <v>0.4375</v>
      </c>
      <c r="B131" s="15" t="s">
        <v>117</v>
      </c>
      <c r="C131" s="15" t="str">
        <f aca="false">'GD ELEM'!C33</f>
        <v>C.A. Chio/ M.M. Villa - REG. XII</v>
      </c>
      <c r="D131" s="20" t="s">
        <v>12</v>
      </c>
      <c r="E131" s="15" t="str">
        <f aca="false">'GD ELEM'!C37</f>
        <v>T. Ang/ L. Moreno - REG. II</v>
      </c>
      <c r="F131" s="17" t="str">
        <f aca="false">E230</f>
        <v>C.A. Chio/ M.M. Villa - REG. XII</v>
      </c>
      <c r="G131" s="44" t="str">
        <f aca="false">'GD ELEM'!D36</f>
        <v>21-13, 21-16</v>
      </c>
    </row>
    <row r="132" customFormat="false" ht="12.75" hidden="false" customHeight="false" outlineLevel="0" collapsed="false">
      <c r="A132" s="25" t="n">
        <v>0.4375</v>
      </c>
      <c r="B132" s="15" t="s">
        <v>118</v>
      </c>
      <c r="C132" s="15" t="str">
        <f aca="false">'GD ELEM'!C41</f>
        <v>R.M. Cabajes/ R.M. Sia - REG. VIII</v>
      </c>
      <c r="D132" s="20" t="s">
        <v>12</v>
      </c>
      <c r="E132" s="15" t="str">
        <f aca="false">'GD ELEM'!C45</f>
        <v>L. Regis/ T. Aguilar - CARAGA</v>
      </c>
      <c r="F132" s="17" t="str">
        <f aca="false">C233</f>
        <v>L. Regis/ T. Aguilar - CARAGA</v>
      </c>
      <c r="G132" s="44" t="str">
        <f aca="false">'GD ELEM'!D44</f>
        <v>13-21, 21-18, 21-16</v>
      </c>
    </row>
    <row r="133" customFormat="false" ht="12.75" hidden="false" customHeight="false" outlineLevel="0" collapsed="false">
      <c r="A133" s="18" t="n">
        <v>0.454861111111111</v>
      </c>
      <c r="B133" s="15" t="s">
        <v>119</v>
      </c>
      <c r="C133" s="15" t="str">
        <f aca="false">'BD ELEM'!C49</f>
        <v>N. Ang/ C. Garlitos - REG. II</v>
      </c>
      <c r="D133" s="20" t="s">
        <v>12</v>
      </c>
      <c r="E133" s="15" t="str">
        <f aca="false">'BD ELEM'!C53</f>
        <v>P.J. Monterubio/ F.K. Gabuello - NCR</v>
      </c>
      <c r="F133" s="17" t="str">
        <f aca="false">E231</f>
        <v>P.J. Monterubio/ F.K. Gabuello - NCR</v>
      </c>
      <c r="G133" s="44" t="str">
        <f aca="false">'BD ELEM'!D52</f>
        <v>21-6, 21-7</v>
      </c>
    </row>
    <row r="134" customFormat="false" ht="12.75" hidden="false" customHeight="false" outlineLevel="0" collapsed="false">
      <c r="A134" s="18" t="n">
        <v>0.454861111111111</v>
      </c>
      <c r="B134" s="15" t="s">
        <v>120</v>
      </c>
      <c r="C134" s="15" t="str">
        <f aca="false">'BD ELEM'!C57</f>
        <v>J.D. Aganan/ W.T. Treseňo - REG. X</v>
      </c>
      <c r="D134" s="20" t="s">
        <v>12</v>
      </c>
      <c r="E134" s="15" t="str">
        <f aca="false">'BD ELEM'!C61</f>
        <v>K.N. Paluca/ K.R. Gonzales - REG. IX</v>
      </c>
      <c r="F134" s="17" t="str">
        <f aca="false">C232</f>
        <v>J.D. Aganan/ W.T. Treseňo - REG. X</v>
      </c>
      <c r="G134" s="44" t="str">
        <f aca="false">'BD ELEM'!D60</f>
        <v>21-17, 16-21, 21-19</v>
      </c>
    </row>
    <row r="135" customFormat="false" ht="12.75" hidden="false" customHeight="false" outlineLevel="0" collapsed="false">
      <c r="A135" s="18" t="n">
        <v>0.454861111111111</v>
      </c>
      <c r="B135" s="15" t="s">
        <v>121</v>
      </c>
      <c r="C135" s="15" t="str">
        <f aca="false">'GD ELEM'!C49</f>
        <v>J.K. De Castro/ K. Garcia - REG. XI</v>
      </c>
      <c r="D135" s="20" t="s">
        <v>12</v>
      </c>
      <c r="E135" s="15" t="str">
        <f aca="false">'GD ELEM'!C53</f>
        <v>L. Rosal/ H. Rosal - NCR</v>
      </c>
      <c r="F135" s="17" t="str">
        <f aca="false">E233</f>
        <v>L. Rosal/ H. Rosal - NCR</v>
      </c>
      <c r="G135" s="44" t="str">
        <f aca="false">'GD ELEM'!D52</f>
        <v>21-10, 21-11</v>
      </c>
    </row>
    <row r="136" customFormat="false" ht="12.75" hidden="false" customHeight="false" outlineLevel="0" collapsed="false">
      <c r="A136" s="18" t="n">
        <v>0.454861111111111</v>
      </c>
      <c r="B136" s="15" t="s">
        <v>122</v>
      </c>
      <c r="C136" s="15" t="str">
        <f aca="false">'GD ELEM'!C57</f>
        <v>J.J. Dagupen/ B. Gayo - CAR</v>
      </c>
      <c r="D136" s="20" t="s">
        <v>12</v>
      </c>
      <c r="E136" s="15" t="str">
        <f aca="false">'GD ELEM'!C61</f>
        <v>I.R. Padao/ C. Narvaez - REG. IX</v>
      </c>
      <c r="F136" s="17" t="str">
        <f aca="false">C234</f>
        <v>I.R. Padao/ C. Narvaez - REG. IX</v>
      </c>
      <c r="G136" s="44" t="str">
        <f aca="false">'GD ELEM'!D60</f>
        <v>21-13, 21-10</v>
      </c>
    </row>
    <row r="137" customFormat="false" ht="12.75" hidden="false" customHeight="false" outlineLevel="0" collapsed="false">
      <c r="A137" s="18" t="n">
        <v>0.472222222222222</v>
      </c>
      <c r="B137" s="15" t="s">
        <v>123</v>
      </c>
      <c r="C137" s="15" t="str">
        <f aca="false">'BD ELEM'!C65</f>
        <v>J.E. Milante/ R. Pines - REG. V</v>
      </c>
      <c r="D137" s="20" t="s">
        <v>12</v>
      </c>
      <c r="E137" s="15" t="str">
        <f aca="false">'BD ELEM'!C69</f>
        <v>R. Bonsukan/ D. Opalla - REG. VII</v>
      </c>
      <c r="F137" s="17" t="str">
        <f aca="false">E232</f>
        <v>R. Bonsukan/ D. Opalla - REG. VII</v>
      </c>
      <c r="G137" s="44" t="str">
        <f aca="false">'BD ELEM'!D68</f>
        <v>21-9, 21-5</v>
      </c>
    </row>
    <row r="138" customFormat="false" ht="12.75" hidden="false" customHeight="false" outlineLevel="0" collapsed="false">
      <c r="A138" s="18" t="n">
        <v>0.472222222222222</v>
      </c>
      <c r="B138" s="15" t="s">
        <v>124</v>
      </c>
      <c r="C138" s="15" t="str">
        <f aca="false">'GD ELEM'!C65</f>
        <v>A.D. Ocampo/ K.M. Pollentes - REG. X</v>
      </c>
      <c r="D138" s="20" t="s">
        <v>12</v>
      </c>
      <c r="E138" s="15" t="str">
        <f aca="false">'GD ELEM'!C69</f>
        <v>J.B. Aparejo/ G. De Vera - REG. IV-A</v>
      </c>
      <c r="F138" s="17" t="str">
        <f aca="false">E234</f>
        <v>A.D. Ocampo/ K.M. Pollentes - REG. X</v>
      </c>
      <c r="G138" s="44" t="str">
        <f aca="false">'GD ELEM'!D68</f>
        <v>21-14, 21-19</v>
      </c>
    </row>
    <row r="139" customFormat="false" ht="12.75" hidden="false" customHeight="false" outlineLevel="0" collapsed="false">
      <c r="A139" s="18" t="n">
        <v>0.472222222222222</v>
      </c>
      <c r="B139" s="15" t="s">
        <v>125</v>
      </c>
      <c r="C139" s="15" t="str">
        <f aca="false">'XD ELEM'!B40</f>
        <v>C.H. Chan/ R.J. Ligot - REG. I</v>
      </c>
      <c r="D139" s="20" t="s">
        <v>12</v>
      </c>
      <c r="E139" s="15" t="str">
        <f aca="false">'XD ELEM'!B42</f>
        <v>I.C. Joya/ M.A. Lim - REG. IV-B</v>
      </c>
      <c r="F139" s="17" t="str">
        <f aca="false">C144</f>
        <v>C.H. Chan/ R.J. Ligot - REG. I</v>
      </c>
      <c r="G139" s="44" t="str">
        <f aca="false">'XD ELEM'!C42</f>
        <v>W.O</v>
      </c>
    </row>
    <row r="140" customFormat="false" ht="12.75" hidden="false" customHeight="false" outlineLevel="0" collapsed="false">
      <c r="A140" s="18" t="n">
        <v>0.472222222222222</v>
      </c>
      <c r="B140" s="15" t="s">
        <v>126</v>
      </c>
      <c r="C140" s="15" t="str">
        <f aca="false">'XD ELEM'!C9</f>
        <v>C.G. Remo/ C.G. Lim - NCR</v>
      </c>
      <c r="D140" s="20" t="s">
        <v>12</v>
      </c>
      <c r="E140" s="15" t="str">
        <f aca="false">'XD ELEM'!C13</f>
        <v>M.D. Tamo/ J.J. Dagupen - CAR</v>
      </c>
      <c r="F140" s="17" t="str">
        <f aca="false">C235</f>
        <v>C.G. Remo/ C.G. Lim - NCR</v>
      </c>
      <c r="G140" s="44" t="str">
        <f aca="false">'XD ELEM'!D12</f>
        <v>21-11, 21-10</v>
      </c>
    </row>
    <row r="141" customFormat="false" ht="12.75" hidden="false" customHeight="false" outlineLevel="0" collapsed="false">
      <c r="A141" s="18" t="n">
        <v>0.489583333333333</v>
      </c>
      <c r="B141" s="15" t="s">
        <v>127</v>
      </c>
      <c r="C141" s="15" t="str">
        <f aca="false">'XD ELEM'!C17</f>
        <v>J.E. Reyes/ I.C. Obnial - REG. III</v>
      </c>
      <c r="D141" s="20" t="s">
        <v>12</v>
      </c>
      <c r="E141" s="15" t="str">
        <f aca="false">'XD ELEM'!C21</f>
        <v>B. Marchan/ K.T. Jarabelo - REG. XI</v>
      </c>
      <c r="F141" s="17" t="str">
        <f aca="false">E235</f>
        <v>J.E. Reyes/ I.C. Obnial - REG. III</v>
      </c>
      <c r="G141" s="44" t="str">
        <f aca="false">'XD ELEM'!D20</f>
        <v>21-7, 21-9</v>
      </c>
    </row>
    <row r="142" customFormat="false" ht="12.75" hidden="false" customHeight="false" outlineLevel="0" collapsed="false">
      <c r="A142" s="18" t="n">
        <v>0.489583333333333</v>
      </c>
      <c r="B142" s="15" t="s">
        <v>128</v>
      </c>
      <c r="C142" s="15" t="str">
        <f aca="false">'XD ELEM'!C25</f>
        <v>R.A. Esclabanan/ D.M. Arino - REG. VI</v>
      </c>
      <c r="D142" s="20" t="s">
        <v>12</v>
      </c>
      <c r="E142" s="15" t="str">
        <f aca="false">'XD ELEM'!C29</f>
        <v>J. Mamites/ R.M. Francisco - ARMM</v>
      </c>
      <c r="F142" s="17" t="str">
        <f aca="false">C236</f>
        <v>R.A. Esclabanan/ D.M. Arino - REG. VI</v>
      </c>
      <c r="G142" s="15" t="str">
        <f aca="false">'XD ELEM'!D28</f>
        <v>21-7, 21-9</v>
      </c>
    </row>
    <row r="143" customFormat="false" ht="12.75" hidden="false" customHeight="false" outlineLevel="0" collapsed="false">
      <c r="A143" s="18" t="n">
        <v>0.489583333333333</v>
      </c>
      <c r="B143" s="15" t="s">
        <v>129</v>
      </c>
      <c r="C143" s="15" t="str">
        <f aca="false">'XD ELEM'!C33</f>
        <v>R. Bonsukan/ H. Tudtud - REG. VII</v>
      </c>
      <c r="D143" s="20" t="s">
        <v>12</v>
      </c>
      <c r="E143" s="15" t="str">
        <f aca="false">'XD ELEM'!C37</f>
        <v>D.H. Tungul/ T.M. Pomar - CARAGA</v>
      </c>
      <c r="F143" s="17" t="str">
        <f aca="false">E236</f>
        <v>R. Bonsukan/ H. Tudtud - REG. VII</v>
      </c>
      <c r="G143" s="44" t="str">
        <f aca="false">'XD ELEM'!D36</f>
        <v>21-10, 21-10</v>
      </c>
    </row>
    <row r="144" customFormat="false" ht="12.75" hidden="false" customHeight="false" outlineLevel="0" collapsed="false">
      <c r="A144" s="18" t="n">
        <v>0.489583333333333</v>
      </c>
      <c r="B144" s="15" t="s">
        <v>130</v>
      </c>
      <c r="C144" s="15" t="str">
        <f aca="false">'XD ELEM'!C41</f>
        <v>C.H. Chan/ R.J. Ligot - REG. I</v>
      </c>
      <c r="D144" s="20" t="s">
        <v>12</v>
      </c>
      <c r="E144" s="15" t="str">
        <f aca="false">'XD ELEM'!C45</f>
        <v>A. Murillo/ A.D. Ocampo - REG. X</v>
      </c>
      <c r="F144" s="40" t="str">
        <f aca="false">C237</f>
        <v>A. Murillo/ A.D. Ocampo - REG. X</v>
      </c>
      <c r="G144" s="15" t="str">
        <f aca="false">'XD ELEM'!D44</f>
        <v>21-13, 21-4</v>
      </c>
    </row>
    <row r="145" customFormat="false" ht="12.75" hidden="false" customHeight="false" outlineLevel="0" collapsed="false">
      <c r="A145" s="18" t="n">
        <v>0.506944444444444</v>
      </c>
      <c r="B145" s="15" t="s">
        <v>131</v>
      </c>
      <c r="C145" s="15" t="str">
        <f aca="false">'XD ELEM'!C49</f>
        <v>J.M. Maquelabt/ R.M. Sia - REG. VIII</v>
      </c>
      <c r="D145" s="20" t="s">
        <v>12</v>
      </c>
      <c r="E145" s="15" t="str">
        <f aca="false">'XD ELEM'!C53</f>
        <v>A. Lazarito/ CA. Chio - REG. XII</v>
      </c>
      <c r="F145" s="40" t="str">
        <f aca="false">E237</f>
        <v>A. Lazarito/ CA. Chio - REG. XII</v>
      </c>
      <c r="G145" s="44" t="str">
        <f aca="false">'XD ELEM'!D52</f>
        <v>21-16, 11-21, 21-14</v>
      </c>
    </row>
    <row r="146" customFormat="false" ht="12.75" hidden="false" customHeight="false" outlineLevel="0" collapsed="false">
      <c r="A146" s="18" t="n">
        <v>0.506944444444444</v>
      </c>
      <c r="B146" s="15" t="s">
        <v>132</v>
      </c>
      <c r="C146" s="15" t="str">
        <f aca="false">'XD ELEM'!C57</f>
        <v>A. Ang/ T. Ang - REG. II</v>
      </c>
      <c r="D146" s="20" t="s">
        <v>12</v>
      </c>
      <c r="E146" s="15" t="str">
        <f aca="false">'XD ELEM'!C61</f>
        <v>R. Pines/ C. Salceda - REG. V</v>
      </c>
      <c r="F146" s="17" t="str">
        <f aca="false">C238</f>
        <v>A. Ang/ T. Ang - REG. II</v>
      </c>
      <c r="G146" s="44" t="str">
        <f aca="false">'XD ELEM'!D60</f>
        <v>21-13, 21-19</v>
      </c>
    </row>
    <row r="147" customFormat="false" ht="13.5" hidden="false" customHeight="false" outlineLevel="0" collapsed="false">
      <c r="A147" s="28" t="n">
        <v>0.506944444444444</v>
      </c>
      <c r="B147" s="29" t="s">
        <v>133</v>
      </c>
      <c r="C147" s="29" t="str">
        <f aca="false">'XD ELEM'!C65</f>
        <v>K.N. Paluca/ I.R. Padua - REG. IX</v>
      </c>
      <c r="D147" s="30" t="s">
        <v>12</v>
      </c>
      <c r="E147" s="29" t="str">
        <f aca="false">'XD ELEM'!C69</f>
        <v>E. Malibiran/ A. Sumabat - REG. IV-A</v>
      </c>
      <c r="F147" s="31" t="str">
        <f aca="false">E238</f>
        <v>E. Malibiran/ A. Sumabat - REG. IV-A</v>
      </c>
      <c r="G147" s="29" t="str">
        <f aca="false">'XD ELEM'!D68</f>
        <v>21-11, 10-21, 21-18</v>
      </c>
    </row>
    <row r="148" customFormat="false" ht="13.5" hidden="false" customHeight="false" outlineLevel="0" collapsed="false">
      <c r="A148" s="32"/>
      <c r="B148" s="4"/>
      <c r="C148" s="4"/>
      <c r="D148" s="33"/>
      <c r="E148" s="4"/>
      <c r="F148" s="34"/>
      <c r="G148" s="4"/>
    </row>
    <row r="149" customFormat="false" ht="12.75" hidden="false" customHeight="false" outlineLevel="0" collapsed="false">
      <c r="A149" s="32"/>
      <c r="B149" s="4"/>
      <c r="C149" s="4"/>
      <c r="D149" s="33"/>
      <c r="E149" s="4"/>
      <c r="F149" s="34"/>
      <c r="G149" s="4"/>
    </row>
    <row r="150" customFormat="false" ht="12.75" hidden="false" customHeight="false" outlineLevel="0" collapsed="false">
      <c r="A150" s="32"/>
      <c r="B150" s="4"/>
      <c r="C150" s="36" t="s">
        <v>48</v>
      </c>
      <c r="D150" s="33"/>
      <c r="E150" s="36" t="s">
        <v>49</v>
      </c>
      <c r="F150" s="36" t="s">
        <v>50</v>
      </c>
      <c r="G150" s="4"/>
    </row>
    <row r="151" customFormat="false" ht="12.75" hidden="false" customHeight="false" outlineLevel="0" collapsed="false">
      <c r="A151" s="32"/>
      <c r="B151" s="4"/>
      <c r="C151" s="34" t="s">
        <v>51</v>
      </c>
      <c r="D151" s="33"/>
      <c r="E151" s="34" t="s">
        <v>52</v>
      </c>
      <c r="F151" s="37" t="s">
        <v>53</v>
      </c>
      <c r="G151" s="4"/>
    </row>
    <row r="152" customFormat="false" ht="12.75" hidden="false" customHeight="false" outlineLevel="0" collapsed="false">
      <c r="A152" s="32"/>
      <c r="B152" s="4"/>
      <c r="C152" s="4"/>
      <c r="D152" s="33"/>
      <c r="E152" s="34" t="s">
        <v>3</v>
      </c>
      <c r="F152" s="34"/>
      <c r="G152" s="4"/>
    </row>
    <row r="153" customFormat="false" ht="12.75" hidden="false" customHeight="false" outlineLevel="0" collapsed="false">
      <c r="A153" s="32"/>
      <c r="B153" s="4"/>
      <c r="C153" s="46"/>
      <c r="D153" s="46"/>
      <c r="E153" s="35"/>
      <c r="F153" s="35"/>
      <c r="G153" s="46"/>
    </row>
    <row r="154" customFormat="false" ht="18" hidden="false" customHeight="false" outlineLevel="0" collapsed="false">
      <c r="A154" s="2" t="s">
        <v>0</v>
      </c>
      <c r="B154" s="2"/>
      <c r="C154" s="2"/>
      <c r="D154" s="2"/>
      <c r="E154" s="2"/>
      <c r="F154" s="2"/>
      <c r="G154" s="2"/>
    </row>
    <row r="155" customFormat="false" ht="15.75" hidden="false" customHeight="false" outlineLevel="0" collapsed="false">
      <c r="A155" s="3" t="s">
        <v>1</v>
      </c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4" t="s">
        <v>2</v>
      </c>
      <c r="B156" s="4"/>
      <c r="C156" s="4"/>
      <c r="D156" s="4"/>
      <c r="E156" s="4"/>
      <c r="F156" s="4"/>
      <c r="G156" s="4"/>
    </row>
    <row r="157" customFormat="false" ht="15.75" hidden="false" customHeight="false" outlineLevel="0" collapsed="false">
      <c r="A157" s="3" t="s">
        <v>3</v>
      </c>
      <c r="B157" s="3"/>
      <c r="C157" s="3"/>
      <c r="D157" s="3"/>
      <c r="E157" s="3"/>
      <c r="F157" s="3"/>
      <c r="G157" s="3"/>
    </row>
    <row r="158" customFormat="false" ht="18" hidden="false" customHeight="false" outlineLevel="0" collapsed="false">
      <c r="A158" s="5" t="n">
        <v>39934</v>
      </c>
      <c r="B158" s="5"/>
      <c r="C158" s="5"/>
      <c r="D158" s="5"/>
      <c r="E158" s="5"/>
      <c r="F158" s="5"/>
      <c r="G158" s="5"/>
    </row>
    <row r="159" customFormat="false" ht="18.75" hidden="false" customHeight="false" outlineLevel="0" collapsed="false">
      <c r="A159" s="38" t="s">
        <v>54</v>
      </c>
      <c r="B159" s="38"/>
      <c r="C159" s="38"/>
      <c r="D159" s="38"/>
      <c r="E159" s="38"/>
      <c r="F159" s="38"/>
      <c r="G159" s="38"/>
    </row>
    <row r="160" customFormat="false" ht="14.25" hidden="false" customHeight="false" outlineLevel="0" collapsed="false">
      <c r="A160" s="7" t="s">
        <v>5</v>
      </c>
      <c r="B160" s="8" t="s">
        <v>6</v>
      </c>
      <c r="C160" s="7" t="s">
        <v>7</v>
      </c>
      <c r="D160" s="8" t="s">
        <v>8</v>
      </c>
      <c r="E160" s="7" t="s">
        <v>7</v>
      </c>
      <c r="F160" s="7" t="s">
        <v>9</v>
      </c>
      <c r="G160" s="7" t="s">
        <v>10</v>
      </c>
    </row>
    <row r="161" customFormat="false" ht="13.5" hidden="false" customHeight="false" outlineLevel="0" collapsed="false">
      <c r="A161" s="9" t="n">
        <v>0.0416666666666667</v>
      </c>
      <c r="B161" s="10" t="s">
        <v>134</v>
      </c>
      <c r="C161" s="1" t="str">
        <f aca="false">'BS SEC'!D11</f>
        <v>Kelvin Panganiban - REG. IV-A</v>
      </c>
      <c r="D161" s="50"/>
      <c r="E161" s="1" t="str">
        <f aca="false">'BS SEC'!D19</f>
        <v>Ivan De Vera - REG. XII</v>
      </c>
      <c r="F161" s="47" t="str">
        <f aca="false">C240</f>
        <v>Kelvin Panganiban - REG. IV-A</v>
      </c>
      <c r="G161" s="10" t="str">
        <f aca="false">'BS SEC'!E16</f>
        <v>21-8, 21-6</v>
      </c>
    </row>
    <row r="162" customFormat="false" ht="12.75" hidden="false" customHeight="false" outlineLevel="0" collapsed="false">
      <c r="A162" s="9" t="n">
        <v>0.0416666666666667</v>
      </c>
      <c r="B162" s="15" t="s">
        <v>135</v>
      </c>
      <c r="C162" s="44" t="str">
        <f aca="false">'BS SEC'!D27</f>
        <v>Peter Rey Teope - REG. X</v>
      </c>
      <c r="D162" s="20"/>
      <c r="E162" s="44" t="str">
        <f aca="false">'BS SEC'!D35</f>
        <v>Christian Daniel Crisostomo - REG. VI</v>
      </c>
      <c r="F162" s="17" t="str">
        <f aca="false">E240</f>
        <v>Christian Daniel Crisostomo - REG. VI</v>
      </c>
      <c r="G162" s="15" t="str">
        <f aca="false">'BS SEC'!E32</f>
        <v>21-13,19-21, 21-18</v>
      </c>
    </row>
    <row r="163" customFormat="false" ht="12.75" hidden="false" customHeight="false" outlineLevel="0" collapsed="false">
      <c r="A163" s="9" t="n">
        <v>0.0416666666666667</v>
      </c>
      <c r="B163" s="15" t="s">
        <v>136</v>
      </c>
      <c r="C163" s="15" t="str">
        <f aca="false">'GS SEC'!D11</f>
        <v>Gelita Castilo - NCR</v>
      </c>
      <c r="D163" s="44"/>
      <c r="E163" s="51" t="str">
        <f aca="false">'GS SEC'!D19</f>
        <v>Jenamel Alvarez - REG. VI</v>
      </c>
      <c r="F163" s="17" t="str">
        <f aca="false">C242</f>
        <v>Gelita Castilo - NCR</v>
      </c>
      <c r="G163" s="15" t="str">
        <f aca="false">'GS SEC'!E16</f>
        <v>21-2, 21-4</v>
      </c>
    </row>
    <row r="164" customFormat="false" ht="12.75" hidden="false" customHeight="false" outlineLevel="0" collapsed="false">
      <c r="A164" s="9" t="n">
        <v>0.0416666666666667</v>
      </c>
      <c r="B164" s="15" t="s">
        <v>137</v>
      </c>
      <c r="C164" s="15" t="str">
        <f aca="false">'GS SEC'!D27</f>
        <v>Tifany Jem Atega - REG. XI</v>
      </c>
      <c r="D164" s="20"/>
      <c r="E164" s="15" t="str">
        <f aca="false">'GS SEC'!D35</f>
        <v>Kritelle Dawn Salatan - REG. IX</v>
      </c>
      <c r="F164" s="17" t="str">
        <f aca="false">E242</f>
        <v>Kritelle Dawn Salatan - REG. IX</v>
      </c>
      <c r="G164" s="15" t="str">
        <f aca="false">'GS SEC'!E32</f>
        <v>21-19, 21-17</v>
      </c>
    </row>
    <row r="165" customFormat="false" ht="12.75" hidden="false" customHeight="false" outlineLevel="0" collapsed="false">
      <c r="A165" s="18" t="n">
        <v>0.0590277777777778</v>
      </c>
      <c r="B165" s="15" t="s">
        <v>138</v>
      </c>
      <c r="C165" s="15" t="str">
        <f aca="false">'BS SEC'!D43</f>
        <v>John Paul Baluyut - REG. III</v>
      </c>
      <c r="D165" s="20"/>
      <c r="E165" s="44" t="str">
        <f aca="false">'BS SEC'!D51</f>
        <v>Zenhamier Bulan - REG. II</v>
      </c>
      <c r="F165" s="17" t="str">
        <f aca="false">C241</f>
        <v>John Paul Baluyut - REG. III</v>
      </c>
      <c r="G165" s="15" t="str">
        <f aca="false">'BS SEC'!E48</f>
        <v>21-7, 21-7</v>
      </c>
    </row>
    <row r="166" customFormat="false" ht="12.75" hidden="false" customHeight="false" outlineLevel="0" collapsed="false">
      <c r="A166" s="18" t="n">
        <v>0.0590277777777778</v>
      </c>
      <c r="B166" s="15" t="s">
        <v>139</v>
      </c>
      <c r="C166" s="15" t="str">
        <f aca="false">'BS SEC'!D59</f>
        <v>Jimboy Franca - REG. IX</v>
      </c>
      <c r="D166" s="20"/>
      <c r="E166" s="15" t="str">
        <f aca="false">'BS SEC'!D67</f>
        <v>Nicocolo Nervin Bangayan - REG. XI</v>
      </c>
      <c r="F166" s="17" t="str">
        <f aca="false">E241</f>
        <v>Jimboy Franca - REG. IX</v>
      </c>
      <c r="G166" s="15" t="str">
        <f aca="false">'BS SEC'!E63</f>
        <v>13-21, 21-14, 22-20</v>
      </c>
    </row>
    <row r="167" customFormat="false" ht="12.75" hidden="false" customHeight="false" outlineLevel="0" collapsed="false">
      <c r="A167" s="18" t="n">
        <v>0.0590277777777778</v>
      </c>
      <c r="B167" s="15" t="s">
        <v>140</v>
      </c>
      <c r="C167" s="15" t="str">
        <f aca="false">'GS SEC'!D43</f>
        <v>Joyme Fernando - REG. III</v>
      </c>
      <c r="D167" s="20"/>
      <c r="E167" s="15" t="str">
        <f aca="false">'GS SEC'!D51</f>
        <v>Gielyn Ochoa - REG. IV-A</v>
      </c>
      <c r="F167" s="17" t="str">
        <f aca="false">C243</f>
        <v>Joyme Fernando - REG. III</v>
      </c>
      <c r="G167" s="15" t="str">
        <f aca="false">'GS SEC'!E48</f>
        <v>21-18, 21-6</v>
      </c>
    </row>
    <row r="168" customFormat="false" ht="12.75" hidden="false" customHeight="false" outlineLevel="0" collapsed="false">
      <c r="A168" s="18" t="n">
        <v>0.0590277777777778</v>
      </c>
      <c r="B168" s="15" t="s">
        <v>141</v>
      </c>
      <c r="C168" s="15" t="str">
        <f aca="false">'GS SEC'!D59</f>
        <v>Shanaine Antonio - REG. I</v>
      </c>
      <c r="D168" s="20"/>
      <c r="E168" s="15" t="str">
        <f aca="false">'GS SEC'!D67</f>
        <v>Irish Mae Ares - REG. VII</v>
      </c>
      <c r="F168" s="17" t="str">
        <f aca="false">E243</f>
        <v>Irish Mae Ares - REG. VII</v>
      </c>
      <c r="G168" s="15" t="str">
        <f aca="false">'GS SEC'!E63</f>
        <v>21-9, 21-4</v>
      </c>
    </row>
    <row r="169" customFormat="false" ht="12.75" hidden="false" customHeight="false" outlineLevel="0" collapsed="false">
      <c r="A169" s="18" t="n">
        <v>0.0763888888888889</v>
      </c>
      <c r="B169" s="15" t="s">
        <v>142</v>
      </c>
      <c r="C169" s="15" t="str">
        <f aca="false">'BS SEC'!D80</f>
        <v>Edmer Jade Lechoncito - REG. XII</v>
      </c>
      <c r="D169" s="20"/>
      <c r="E169" s="15" t="str">
        <f aca="false">'BS SEC'!D88</f>
        <v>Kristoffer Hernaez - REG. XI</v>
      </c>
      <c r="F169" s="17" t="str">
        <f aca="false">C244</f>
        <v>Edmer Jade Lechoncito - REG. XII</v>
      </c>
      <c r="G169" s="15" t="str">
        <f aca="false">'BS SEC'!E85</f>
        <v>21-17, 21-8</v>
      </c>
    </row>
    <row r="170" customFormat="false" ht="12.75" hidden="false" customHeight="false" outlineLevel="0" collapsed="false">
      <c r="A170" s="18" t="n">
        <v>0.0763888888888889</v>
      </c>
      <c r="B170" s="15" t="s">
        <v>143</v>
      </c>
      <c r="C170" s="15" t="str">
        <f aca="false">'BS SEC'!D96</f>
        <v>Don Don Edward Pichay - REG. I</v>
      </c>
      <c r="D170" s="20"/>
      <c r="E170" s="15" t="str">
        <f aca="false">'BS SEC'!D104</f>
        <v>Jose Luis Gomez - NCR</v>
      </c>
      <c r="F170" s="17" t="str">
        <f aca="false">E244</f>
        <v>Jose Luis Gomez - NCR</v>
      </c>
      <c r="G170" s="15" t="str">
        <f aca="false">'BS SEC'!E101</f>
        <v>21-15, 21-10</v>
      </c>
    </row>
    <row r="171" customFormat="false" ht="12.75" hidden="false" customHeight="false" outlineLevel="0" collapsed="false">
      <c r="A171" s="18" t="n">
        <v>0.0763888888888889</v>
      </c>
      <c r="B171" s="15" t="s">
        <v>144</v>
      </c>
      <c r="C171" s="15" t="str">
        <f aca="false">'GS SEC'!D80</f>
        <v>Katrina Celine Tan - REG. IX</v>
      </c>
      <c r="D171" s="20"/>
      <c r="E171" s="15" t="str">
        <f aca="false">'GS SEC'!D88</f>
        <v>Michal Dei Duquilla - REG. VIII</v>
      </c>
      <c r="F171" s="17" t="str">
        <f aca="false">C246</f>
        <v>Katrina Celine Tan - REG. IX</v>
      </c>
      <c r="G171" s="15" t="str">
        <f aca="false">'GS SEC'!E85</f>
        <v>21-18, 21-14</v>
      </c>
    </row>
    <row r="172" customFormat="false" ht="12.75" hidden="false" customHeight="false" outlineLevel="0" collapsed="false">
      <c r="A172" s="18" t="n">
        <v>0.0763888888888889</v>
      </c>
      <c r="B172" s="15" t="s">
        <v>145</v>
      </c>
      <c r="C172" s="15" t="str">
        <f aca="false">'GS SEC'!D96</f>
        <v>Jessalam Sampurna - NCR</v>
      </c>
      <c r="D172" s="20"/>
      <c r="E172" s="15" t="str">
        <f aca="false">'GS SEC'!D104</f>
        <v>Danica Peligrino - REG. X</v>
      </c>
      <c r="F172" s="17" t="str">
        <f aca="false">E246</f>
        <v>Danica Peligrino - REG. X</v>
      </c>
      <c r="G172" s="15" t="str">
        <f aca="false">'GS SEC'!E101</f>
        <v>9-21, 21-18, 23-21</v>
      </c>
    </row>
    <row r="173" customFormat="false" ht="12.75" hidden="false" customHeight="false" outlineLevel="0" collapsed="false">
      <c r="A173" s="18" t="n">
        <v>0.09375</v>
      </c>
      <c r="B173" s="15" t="s">
        <v>146</v>
      </c>
      <c r="C173" s="15" t="str">
        <f aca="false">'BS SEC'!D112</f>
        <v>Patrick Estoconing - REG. VII</v>
      </c>
      <c r="D173" s="20"/>
      <c r="E173" s="15" t="str">
        <f aca="false">'BS SEC'!D120</f>
        <v>Michael Kevin Cudiamat - REG. IV-A</v>
      </c>
      <c r="F173" s="17" t="str">
        <f aca="false">C245</f>
        <v>Michael Kevin Cudiamat - REG. IV-A</v>
      </c>
      <c r="G173" s="15" t="str">
        <f aca="false">'BS SEC'!E117</f>
        <v>21-19, 21-14</v>
      </c>
    </row>
    <row r="174" customFormat="false" ht="12.75" hidden="false" customHeight="false" outlineLevel="0" collapsed="false">
      <c r="A174" s="18" t="n">
        <v>0.09375</v>
      </c>
      <c r="B174" s="15" t="s">
        <v>147</v>
      </c>
      <c r="C174" s="15" t="str">
        <f aca="false">'BS SEC'!D128</f>
        <v>Gino Salvador - REG. IX</v>
      </c>
      <c r="D174" s="20"/>
      <c r="E174" s="15" t="str">
        <f aca="false">'BS SEC'!D136</f>
        <v>Ernesto Layao Jr. - REG.VI</v>
      </c>
      <c r="F174" s="17" t="str">
        <f aca="false">E245</f>
        <v>Ernesto Layao Jr. - REG.VI</v>
      </c>
      <c r="G174" s="15" t="str">
        <f aca="false">'BS SEC'!E133</f>
        <v>21-16, 21-7</v>
      </c>
    </row>
    <row r="175" customFormat="false" ht="12.75" hidden="false" customHeight="false" outlineLevel="0" collapsed="false">
      <c r="A175" s="18" t="n">
        <v>0.09375</v>
      </c>
      <c r="B175" s="21" t="s">
        <v>148</v>
      </c>
      <c r="C175" s="15" t="str">
        <f aca="false">'GS SEC'!D112</f>
        <v>Jen Marie Lucas - REG. III</v>
      </c>
      <c r="D175" s="20"/>
      <c r="E175" s="44" t="str">
        <f aca="false">'GS SEC'!D120</f>
        <v>Flo Lamigo - CARAGA</v>
      </c>
      <c r="F175" s="17" t="str">
        <f aca="false">C247</f>
        <v>Flo Lamigo - CARAGA</v>
      </c>
      <c r="G175" s="21" t="str">
        <f aca="false">'GS SEC'!E117</f>
        <v>21-18, 22-20</v>
      </c>
    </row>
    <row r="176" customFormat="false" ht="12.75" hidden="false" customHeight="false" outlineLevel="0" collapsed="false">
      <c r="A176" s="18" t="n">
        <v>0.09375</v>
      </c>
      <c r="B176" s="15" t="s">
        <v>149</v>
      </c>
      <c r="C176" s="44" t="str">
        <f aca="false">'GS SEC'!D128</f>
        <v>Shayne Camille Dumat-ot - REG. VI</v>
      </c>
      <c r="D176" s="20"/>
      <c r="E176" s="15" t="str">
        <f aca="false">'GS SEC'!D136</f>
        <v>Janna De Vera - REG. IV-A</v>
      </c>
      <c r="F176" s="17" t="str">
        <f aca="false">E247</f>
        <v>Janna De Vera - REG. IV-A</v>
      </c>
      <c r="G176" s="15" t="str">
        <f aca="false">'GS SEC'!E133</f>
        <v>21-7, 21-10</v>
      </c>
    </row>
    <row r="177" customFormat="false" ht="12.75" hidden="false" customHeight="false" outlineLevel="0" collapsed="false">
      <c r="A177" s="25" t="n">
        <v>0.111111111111111</v>
      </c>
      <c r="B177" s="15" t="s">
        <v>150</v>
      </c>
      <c r="C177" s="44" t="str">
        <f aca="false">'BD SEC'!B40</f>
        <v>R.A Albia/ K.D. Mora - REG. V</v>
      </c>
      <c r="D177" s="20"/>
      <c r="E177" s="44" t="str">
        <f aca="false">'BD SEC'!B42</f>
        <v>P.J. Co/ M.C. Vega - REG. III</v>
      </c>
      <c r="F177" s="17" t="str">
        <f aca="false">C186</f>
        <v>P.J. Co/ M.C. Vega - REG. III</v>
      </c>
      <c r="G177" s="15" t="str">
        <f aca="false">'BD SEC'!C42</f>
        <v>21-12, 21-15</v>
      </c>
    </row>
    <row r="178" customFormat="false" ht="12.75" hidden="false" customHeight="false" outlineLevel="0" collapsed="false">
      <c r="A178" s="25" t="n">
        <v>0.111111111111111</v>
      </c>
      <c r="B178" s="15" t="s">
        <v>151</v>
      </c>
      <c r="C178" s="44" t="str">
        <f aca="false">'BD SEC'!C9</f>
        <v>P.G. Mgnaye/ J.K. Monterubio - NCR</v>
      </c>
      <c r="D178" s="20"/>
      <c r="E178" s="44" t="str">
        <f aca="false">'BD SEC'!C13</f>
        <v>D. Pilones III/ M.V. Pilones - REG. II</v>
      </c>
      <c r="F178" s="17" t="str">
        <f aca="false">C248</f>
        <v>P.G. Mgnaye/ J.K. Monterubio - NCR</v>
      </c>
      <c r="G178" s="15" t="str">
        <f aca="false">'BD SEC'!D12</f>
        <v>21-13, 21-15</v>
      </c>
    </row>
    <row r="179" customFormat="false" ht="12.75" hidden="false" customHeight="false" outlineLevel="0" collapsed="false">
      <c r="A179" s="25" t="n">
        <v>0.111111111111111</v>
      </c>
      <c r="B179" s="15" t="s">
        <v>152</v>
      </c>
      <c r="C179" s="15" t="str">
        <f aca="false">'GD SEC'!B40</f>
        <v>C.J. Manaog/ S.M.N. Martin - REG. VIII</v>
      </c>
      <c r="D179" s="20"/>
      <c r="E179" s="15" t="str">
        <f aca="false">'GD SEC'!B42</f>
        <v>C.F. Bacarro/ M.F. Olano - REG. X</v>
      </c>
      <c r="F179" s="17" t="str">
        <f aca="false">C188</f>
        <v>C.F. Bacarro/ M.F. Olano - REG. X</v>
      </c>
      <c r="G179" s="15" t="str">
        <f aca="false">'GD SEC'!C42</f>
        <v>21-15, 18-21, 21-12</v>
      </c>
    </row>
    <row r="180" customFormat="false" ht="12.75" hidden="false" customHeight="false" outlineLevel="0" collapsed="false">
      <c r="A180" s="25" t="n">
        <v>0.111111111111111</v>
      </c>
      <c r="B180" s="15" t="s">
        <v>153</v>
      </c>
      <c r="C180" s="15" t="str">
        <f aca="false">'GD SEC'!C9</f>
        <v>D. Bolos/ A. Garcia - NCR</v>
      </c>
      <c r="D180" s="20"/>
      <c r="E180" s="51" t="str">
        <f aca="false">'GD SEC'!C13</f>
        <v>P. Barredo/ A.P. Ramos - REG. IV-A</v>
      </c>
      <c r="F180" s="40" t="str">
        <f aca="false">C250</f>
        <v>P. Barredo/ A.P. Ramos - REG. IV-A</v>
      </c>
      <c r="G180" s="15" t="str">
        <f aca="false">'GD SEC'!D12</f>
        <v>21-16, 25-23</v>
      </c>
    </row>
    <row r="181" customFormat="false" ht="12.75" hidden="false" customHeight="false" outlineLevel="0" collapsed="false">
      <c r="A181" s="18" t="n">
        <v>0.128472222222222</v>
      </c>
      <c r="B181" s="15" t="s">
        <v>154</v>
      </c>
      <c r="C181" s="44" t="str">
        <f aca="false">'BD SEC'!C17</f>
        <v>J. Sacay/ Peter Paul Tan - REG. VIII</v>
      </c>
      <c r="D181" s="20"/>
      <c r="E181" s="44" t="str">
        <f aca="false">'BD SEC'!C21</f>
        <v>A. Igne/ V.M. Gabrillo - REG. I</v>
      </c>
      <c r="F181" s="17" t="str">
        <f aca="false">E248</f>
        <v>J. Sacay/ Peter Paul Tan - REG. VIII</v>
      </c>
      <c r="G181" s="15" t="str">
        <f aca="false">'BD SEC'!D20</f>
        <v>21-12, 21-15</v>
      </c>
    </row>
    <row r="182" customFormat="false" ht="12.75" hidden="false" customHeight="false" outlineLevel="0" collapsed="false">
      <c r="A182" s="18" t="n">
        <v>0.128472222222222</v>
      </c>
      <c r="B182" s="15" t="s">
        <v>155</v>
      </c>
      <c r="C182" s="44" t="str">
        <f aca="false">'BD SEC'!C25</f>
        <v>P. Aredidon/ J. Mauro - REG. VII</v>
      </c>
      <c r="D182" s="20"/>
      <c r="E182" s="44" t="str">
        <f aca="false">'BD SEC'!C29</f>
        <v>A. Jumadil/ A. Hamsaradi - ARMM</v>
      </c>
      <c r="F182" s="17" t="str">
        <f aca="false">C249</f>
        <v>P. Aredidon/ J. Mauro - REG. VII</v>
      </c>
      <c r="G182" s="15" t="str">
        <f aca="false">'BD SEC'!D28</f>
        <v>21-8, 21-10</v>
      </c>
    </row>
    <row r="183" customFormat="false" ht="12.75" hidden="false" customHeight="false" outlineLevel="0" collapsed="false">
      <c r="A183" s="18" t="n">
        <v>0.128472222222222</v>
      </c>
      <c r="B183" s="15" t="s">
        <v>156</v>
      </c>
      <c r="C183" s="15" t="str">
        <f aca="false">'GD SEC'!C17</f>
        <v>P. Ballenas/ M.J. Fernandez - REG. VI</v>
      </c>
      <c r="D183" s="20"/>
      <c r="E183" s="15" t="str">
        <f aca="false">'GD SEC'!C21</f>
        <v>N. Capitle/ K. Reyes - REG. I</v>
      </c>
      <c r="F183" s="17" t="str">
        <f aca="false">E250</f>
        <v>P. Ballenas/ M.J. Fernandez - REG. VI</v>
      </c>
      <c r="G183" s="44" t="str">
        <f aca="false">'GD SEC'!D20</f>
        <v>21-9, 21-15</v>
      </c>
    </row>
    <row r="184" customFormat="false" ht="12.75" hidden="false" customHeight="false" outlineLevel="0" collapsed="false">
      <c r="A184" s="18" t="n">
        <v>0.128472222222222</v>
      </c>
      <c r="B184" s="15" t="s">
        <v>157</v>
      </c>
      <c r="C184" s="15" t="str">
        <f aca="false">'GD SEC'!C25</f>
        <v>N.L. Justo/ T. Pomar - CARAGA</v>
      </c>
      <c r="D184" s="20"/>
      <c r="E184" s="15" t="str">
        <f aca="false">'GD SEC'!C29</f>
        <v>A.K. Pasag/ C.Dela Cruz - CAR</v>
      </c>
      <c r="F184" s="17" t="str">
        <f aca="false">C251</f>
        <v>N.L. Justo/ T. Pomar - CARAGA</v>
      </c>
      <c r="G184" s="44" t="str">
        <f aca="false">'GD SEC'!D28</f>
        <v>21-17, 21-17</v>
      </c>
    </row>
    <row r="185" customFormat="false" ht="12.75" hidden="false" customHeight="false" outlineLevel="0" collapsed="false">
      <c r="A185" s="25" t="n">
        <v>0.145833333333333</v>
      </c>
      <c r="B185" s="15" t="s">
        <v>158</v>
      </c>
      <c r="C185" s="44" t="str">
        <f aca="false">'BD SEC'!C33</f>
        <v>J.L. Valerio/ R.J. Oba-ob - REG. IX</v>
      </c>
      <c r="D185" s="20"/>
      <c r="E185" s="15" t="str">
        <f aca="false">'BD SEC'!C37</f>
        <v>A. Aloyan/ R. Managasi - REG. VI</v>
      </c>
      <c r="F185" s="17" t="str">
        <f aca="false">E249</f>
        <v>A. Aloyan/ R. Managasi - REG. VI</v>
      </c>
      <c r="G185" s="49" t="str">
        <f aca="false">'BD SEC'!D36</f>
        <v>17-21, 21-10, 21-12</v>
      </c>
    </row>
    <row r="186" customFormat="false" ht="12.75" hidden="false" customHeight="false" outlineLevel="0" collapsed="false">
      <c r="A186" s="25" t="n">
        <v>0.145833333333333</v>
      </c>
      <c r="B186" s="15" t="s">
        <v>159</v>
      </c>
      <c r="C186" s="52" t="str">
        <f aca="false">'BD SEC'!C41</f>
        <v>P.J. Co/ M.C. Vega - REG. III</v>
      </c>
      <c r="D186" s="20"/>
      <c r="E186" s="15" t="str">
        <f aca="false">'BD SEC'!C45</f>
        <v>J. Pimetel/ G. Aquino - CAR</v>
      </c>
      <c r="F186" s="40" t="str">
        <f aca="false">C252</f>
        <v>K.M. Montilla/ S.M. Estandarte - REG. XII</v>
      </c>
      <c r="G186" s="44" t="str">
        <f aca="false">'BD SEC'!D44</f>
        <v>21-6, 21-14</v>
      </c>
    </row>
    <row r="187" customFormat="false" ht="12.75" hidden="false" customHeight="false" outlineLevel="0" collapsed="false">
      <c r="A187" s="25" t="n">
        <v>0.145833333333333</v>
      </c>
      <c r="B187" s="15" t="s">
        <v>160</v>
      </c>
      <c r="C187" s="15" t="str">
        <f aca="false">'GD SEC'!C33</f>
        <v>T.G. Atay/ G. Castillon - REG. IX</v>
      </c>
      <c r="D187" s="20"/>
      <c r="E187" s="15" t="str">
        <f aca="false">'GD SEC'!C37</f>
        <v>L. Israel/ C. Vale - REG. V</v>
      </c>
      <c r="F187" s="17" t="str">
        <f aca="false">E251</f>
        <v>T.G. Atay/ G. Castillon - REG. IX</v>
      </c>
      <c r="G187" s="44" t="str">
        <f aca="false">'GD SEC'!D36</f>
        <v>23-21, 23-21</v>
      </c>
    </row>
    <row r="188" customFormat="false" ht="12.75" hidden="false" customHeight="false" outlineLevel="0" collapsed="false">
      <c r="A188" s="25" t="n">
        <v>0.145833333333333</v>
      </c>
      <c r="B188" s="15" t="s">
        <v>161</v>
      </c>
      <c r="C188" s="52" t="str">
        <f aca="false">'GD SEC'!C41</f>
        <v>C.F. Bacarro/ M.F. Olano - REG. X</v>
      </c>
      <c r="D188" s="20"/>
      <c r="E188" s="15" t="str">
        <f aca="false">'GD SEC'!C45</f>
        <v>K.M. Montilla/ S.M. Estandarte - REG. XII</v>
      </c>
      <c r="F188" s="53" t="str">
        <f aca="false">C254</f>
        <v>K.M. Montilla/ S.M. Estandarte - REG. XII</v>
      </c>
      <c r="G188" s="15" t="str">
        <f aca="false">'GD SEC'!D44</f>
        <v>21-15, 14-21, 21-12</v>
      </c>
    </row>
    <row r="189" customFormat="false" ht="12.75" hidden="false" customHeight="false" outlineLevel="0" collapsed="false">
      <c r="A189" s="18" t="n">
        <v>0.163194444444444</v>
      </c>
      <c r="B189" s="15" t="s">
        <v>162</v>
      </c>
      <c r="C189" s="15" t="str">
        <f aca="false">'BD SEC'!C49</f>
        <v>N.S. Saquin/ O. Lasaca - CARAGA</v>
      </c>
      <c r="D189" s="20"/>
      <c r="E189" s="15" t="str">
        <f aca="false">'BD SEC'!C53</f>
        <v>R.H. Aňabieza/ W. Marasigan - REG. XII</v>
      </c>
      <c r="F189" s="40" t="str">
        <f aca="false">E252</f>
        <v>M.L. Pamorada/ K. Gatpolintan - REG. III</v>
      </c>
      <c r="G189" s="15" t="str">
        <f aca="false">'BD SEC'!D52</f>
        <v>15-21, 21-13, 25-23</v>
      </c>
    </row>
    <row r="190" customFormat="false" ht="12.75" hidden="false" customHeight="false" outlineLevel="0" collapsed="false">
      <c r="A190" s="18" t="n">
        <v>0.163194444444444</v>
      </c>
      <c r="B190" s="15" t="s">
        <v>163</v>
      </c>
      <c r="C190" s="15" t="str">
        <f aca="false">'BD SEC'!C57</f>
        <v>F. Galang/ E.R. Queron - REG. IV-B</v>
      </c>
      <c r="D190" s="20"/>
      <c r="E190" s="15" t="str">
        <f aca="false">'BD SEC'!C61</f>
        <v>A.D. Ocampo/ K.J.R. Bacong - REG. X</v>
      </c>
      <c r="F190" s="17" t="str">
        <f aca="false">C253</f>
        <v>A.D. Ocampo/ K.J.R. Bacong - REG. X</v>
      </c>
      <c r="G190" s="15" t="str">
        <f aca="false">'BD SEC'!D60</f>
        <v>21-15, 21-15</v>
      </c>
    </row>
    <row r="191" customFormat="false" ht="12.75" hidden="false" customHeight="false" outlineLevel="0" collapsed="false">
      <c r="A191" s="18" t="n">
        <v>0.163194444444444</v>
      </c>
      <c r="B191" s="15" t="s">
        <v>164</v>
      </c>
      <c r="C191" s="15" t="str">
        <f aca="false">'GD SEC'!C49</f>
        <v>M.A.Z. Bontia/ M.M.J. Opiaza - ARMM</v>
      </c>
      <c r="D191" s="20"/>
      <c r="E191" s="15" t="str">
        <f aca="false">'GD SEC'!C53</f>
        <v>M.L. Pamorada/ K. Gatpolintan - REG. III</v>
      </c>
      <c r="F191" s="40" t="str">
        <f aca="false">E254</f>
        <v>M.L. Pamorada/ K. Gatpolintan - REG. III</v>
      </c>
      <c r="G191" s="15" t="str">
        <f aca="false">'GD SEC'!D52</f>
        <v>21-8, 21-7</v>
      </c>
    </row>
    <row r="192" customFormat="false" ht="12.75" hidden="false" customHeight="false" outlineLevel="0" collapsed="false">
      <c r="A192" s="18" t="n">
        <v>0.163194444444444</v>
      </c>
      <c r="B192" s="15" t="s">
        <v>165</v>
      </c>
      <c r="C192" s="15" t="str">
        <f aca="false">'GD SEC'!C57</f>
        <v>J. Galang/ M.J. Marcaida - REG. IV-B</v>
      </c>
      <c r="D192" s="15"/>
      <c r="E192" s="15" t="str">
        <f aca="false">'GD SEC'!C61</f>
        <v>A.M. Alba/ I.M. Aberilla - REG. XI</v>
      </c>
      <c r="F192" s="17" t="str">
        <f aca="false">C255</f>
        <v>A.M. Alba/ I.M. Aberilla - REG. XI</v>
      </c>
      <c r="G192" s="15" t="str">
        <f aca="false">'GD SEC'!D60</f>
        <v>21-17, 21-19</v>
      </c>
    </row>
    <row r="193" customFormat="false" ht="12.75" hidden="false" customHeight="false" outlineLevel="0" collapsed="false">
      <c r="A193" s="18" t="n">
        <v>0.180555555555556</v>
      </c>
      <c r="B193" s="15" t="s">
        <v>166</v>
      </c>
      <c r="C193" s="15" t="str">
        <f aca="false">'BD SEC'!C65</f>
        <v>E. Gacayan/ J. Quiben -  REG. XI</v>
      </c>
      <c r="D193" s="20"/>
      <c r="E193" s="15" t="str">
        <f aca="false">'BD SEC'!C69</f>
        <v>J.N. Martinez/ P.J. Escueta - REG. IV-A</v>
      </c>
      <c r="F193" s="17" t="str">
        <f aca="false">E253</f>
        <v>J.N. Martinez/ P.J. Escueta - REG. IV-A</v>
      </c>
      <c r="G193" s="15" t="str">
        <f aca="false">'BD SEC'!D68</f>
        <v>21-11, 21-3</v>
      </c>
    </row>
    <row r="194" customFormat="false" ht="12.75" hidden="false" customHeight="false" outlineLevel="0" collapsed="false">
      <c r="A194" s="18" t="n">
        <v>0.180555555555556</v>
      </c>
      <c r="B194" s="15" t="s">
        <v>167</v>
      </c>
      <c r="C194" s="15" t="str">
        <f aca="false">'GD SEC'!C65</f>
        <v>J. Mabborang/ J. Bautista - REG. II</v>
      </c>
      <c r="D194" s="20"/>
      <c r="E194" s="15" t="str">
        <f aca="false">'GD SEC'!C69</f>
        <v>J.M. Lagat/J. Taboada - R VII</v>
      </c>
      <c r="F194" s="17" t="str">
        <f aca="false">E255</f>
        <v>J.M. Lagat/J. Taboada - R VII</v>
      </c>
      <c r="G194" s="15" t="str">
        <f aca="false">'GD SEC'!D68</f>
        <v>21-3, 21-6</v>
      </c>
    </row>
    <row r="195" customFormat="false" ht="12.75" hidden="false" customHeight="false" outlineLevel="0" collapsed="false">
      <c r="A195" s="18" t="n">
        <v>0.180555555555556</v>
      </c>
      <c r="B195" s="15" t="s">
        <v>168</v>
      </c>
      <c r="C195" s="15" t="str">
        <f aca="false">'XD SEC'!B40</f>
        <v>E. Malaki/ M.M. Benitez - REG. VIII</v>
      </c>
      <c r="D195" s="20"/>
      <c r="E195" s="15" t="str">
        <f aca="false">'XD SEC'!B42</f>
        <v>E. Gacayan/ I.M. Aberilla - REG. XI</v>
      </c>
      <c r="F195" s="17" t="str">
        <f aca="false">C200</f>
        <v>E. Gacayan/ I.M. Aberilla - REG. XI</v>
      </c>
      <c r="G195" s="44" t="str">
        <f aca="false">'XD SEC'!C42</f>
        <v>21-10, 17-21, 21-17</v>
      </c>
    </row>
    <row r="196" customFormat="false" ht="12.75" hidden="false" customHeight="false" outlineLevel="0" collapsed="false">
      <c r="A196" s="18" t="n">
        <v>0.180555555555556</v>
      </c>
      <c r="B196" s="15" t="s">
        <v>169</v>
      </c>
      <c r="C196" s="15" t="str">
        <f aca="false">'XD SEC'!C9</f>
        <v>P.G. Magnaye/ G. Castilo - NCR</v>
      </c>
      <c r="D196" s="20"/>
      <c r="E196" s="15" t="str">
        <f aca="false">'XD SEC'!C13</f>
        <v>I. Regnim/ C. Vale - REG. V</v>
      </c>
      <c r="F196" s="17" t="str">
        <f aca="false">C256</f>
        <v>P.G. Magnaye/ G. Castilo - NCR</v>
      </c>
      <c r="G196" s="15" t="str">
        <f aca="false">'XD SEC'!D12</f>
        <v>21-5, 21-10</v>
      </c>
    </row>
    <row r="197" customFormat="false" ht="12.75" hidden="false" customHeight="false" outlineLevel="0" collapsed="false">
      <c r="A197" s="18" t="n">
        <v>0.197916666666667</v>
      </c>
      <c r="B197" s="15" t="s">
        <v>170</v>
      </c>
      <c r="C197" s="15" t="str">
        <f aca="false">'XD SEC'!C17</f>
        <v>A. Meneses/ J. Galang - REG. IV-B</v>
      </c>
      <c r="D197" s="20"/>
      <c r="E197" s="15" t="str">
        <f aca="false">'XD SEC'!C21</f>
        <v>W. Marasigan/ K.M. Montilla - REG. XII</v>
      </c>
      <c r="F197" s="17" t="str">
        <f aca="false">E256</f>
        <v>A. Meneses/ J. Galang - REG. IV-B</v>
      </c>
      <c r="G197" s="15" t="str">
        <f aca="false">'XD SEC'!D20</f>
        <v>21-15, 21-19</v>
      </c>
    </row>
    <row r="198" customFormat="false" ht="12.75" hidden="false" customHeight="false" outlineLevel="0" collapsed="false">
      <c r="A198" s="18" t="n">
        <v>0.197916666666667</v>
      </c>
      <c r="B198" s="15" t="s">
        <v>171</v>
      </c>
      <c r="C198" s="15" t="str">
        <f aca="false">'XD SEC'!C25</f>
        <v>C. Crisostomo/ P.M. Balenas - REG. VI</v>
      </c>
      <c r="D198" s="20"/>
      <c r="E198" s="15" t="str">
        <f aca="false">'XD SEC'!C29</f>
        <v>P.R. Teope/ D. Peligrino - REG. X</v>
      </c>
      <c r="F198" s="17" t="str">
        <f aca="false">C257</f>
        <v>C. Crisostomo/ P.M. Balenas - REG. VI</v>
      </c>
      <c r="G198" s="15" t="str">
        <f aca="false">'XD SEC'!D28</f>
        <v>21-10, 21-19</v>
      </c>
    </row>
    <row r="199" customFormat="false" ht="12.75" hidden="false" customHeight="false" outlineLevel="0" collapsed="false">
      <c r="A199" s="18" t="n">
        <v>0.197916666666667</v>
      </c>
      <c r="B199" s="15" t="s">
        <v>172</v>
      </c>
      <c r="C199" s="15" t="str">
        <f aca="false">'XD SEC'!C33</f>
        <v>R.J. Oba-ob/ K.C. Tan - REG. IX</v>
      </c>
      <c r="D199" s="20"/>
      <c r="E199" s="15" t="str">
        <f aca="false">'XD SEC'!C37</f>
        <v>J. Pimentel/ C. Dela Cruz - CAR</v>
      </c>
      <c r="F199" s="17" t="str">
        <f aca="false">E257</f>
        <v>R.J. Oba-ob/ K.C. Tan - REG. IX</v>
      </c>
      <c r="G199" s="15" t="str">
        <f aca="false">'XD SEC'!D36</f>
        <v>16-21, 21-12, 21-17</v>
      </c>
    </row>
    <row r="200" customFormat="false" ht="12.75" hidden="false" customHeight="false" outlineLevel="0" collapsed="false">
      <c r="A200" s="18" t="n">
        <v>0.197916666666667</v>
      </c>
      <c r="B200" s="15" t="s">
        <v>173</v>
      </c>
      <c r="C200" s="13" t="str">
        <f aca="false">'XD SEC'!C41</f>
        <v>E. Gacayan/ I.M. Aberilla - REG. XI</v>
      </c>
      <c r="D200" s="44"/>
      <c r="E200" s="15" t="str">
        <f aca="false">'XD SEC'!C45</f>
        <v>S. Sakkam/ S.S. Amanodin - ARMM</v>
      </c>
      <c r="F200" s="27" t="str">
        <f aca="false">'XD SEC'!D43</f>
        <v>E. Gacayan/ I.M. Aberilla - REG. XI</v>
      </c>
      <c r="G200" s="15" t="str">
        <f aca="false">'XD SEC'!D44</f>
        <v>21-5, 21-5</v>
      </c>
    </row>
    <row r="201" customFormat="false" ht="12.75" hidden="false" customHeight="false" outlineLevel="0" collapsed="false">
      <c r="A201" s="18" t="n">
        <v>0.215277777777778</v>
      </c>
      <c r="B201" s="15" t="s">
        <v>174</v>
      </c>
      <c r="C201" s="15" t="str">
        <f aca="false">'XD SEC'!C49</f>
        <v>D. Pilones/ J. Bautista - REG. II</v>
      </c>
      <c r="D201" s="44"/>
      <c r="E201" s="15" t="str">
        <f aca="false">'XD SEC'!C53</f>
        <v>J.P. Baluyot/ M.L. Pamorada - REG. III</v>
      </c>
      <c r="F201" s="17" t="str">
        <f aca="false">E258</f>
        <v>J.P. Baluyot/ M.L. Pamorada - REG. III</v>
      </c>
      <c r="G201" s="15" t="str">
        <f aca="false">'XD SEC'!D52</f>
        <v>21-13, 21-17</v>
      </c>
    </row>
    <row r="202" customFormat="false" ht="12.75" hidden="false" customHeight="false" outlineLevel="0" collapsed="false">
      <c r="A202" s="18" t="n">
        <v>0.215277777777778</v>
      </c>
      <c r="B202" s="15" t="s">
        <v>175</v>
      </c>
      <c r="C202" s="15" t="str">
        <f aca="false">'XD SEC'!C57</f>
        <v>N.S. Saquin/ F.Lamigo - CARAGA</v>
      </c>
      <c r="D202" s="44"/>
      <c r="E202" s="15" t="str">
        <f aca="false">'XD SEC'!C61</f>
        <v>M.C. Figueras/ N. Capitle - REG. I</v>
      </c>
      <c r="F202" s="17" t="str">
        <f aca="false">C259</f>
        <v>M.C. Figueras/ N. Capitle - REG. I</v>
      </c>
      <c r="G202" s="15" t="str">
        <f aca="false">'XD SEC'!D60</f>
        <v>22-24, 21-18, 21-15</v>
      </c>
    </row>
    <row r="203" customFormat="false" ht="13.5" hidden="false" customHeight="false" outlineLevel="0" collapsed="false">
      <c r="A203" s="28" t="n">
        <v>0.215277777777778</v>
      </c>
      <c r="B203" s="29" t="s">
        <v>176</v>
      </c>
      <c r="C203" s="29" t="str">
        <f aca="false">'XD SEC'!C65</f>
        <v>P. Escotoning/ J.M. Lagat - REG. VII</v>
      </c>
      <c r="D203" s="54"/>
      <c r="E203" s="29" t="str">
        <f aca="false">'XD SEC'!C69</f>
        <v>P.J. Escueta/ A.P. Ramos - REG. IV-A</v>
      </c>
      <c r="F203" s="31" t="str">
        <f aca="false">E259</f>
        <v>P.J. Escueta/ A.P. Ramos - REG. IV-A</v>
      </c>
      <c r="G203" s="29" t="str">
        <f aca="false">'XD SEC'!D68</f>
        <v>21-3, 21-14</v>
      </c>
    </row>
    <row r="204" customFormat="false" ht="13.5" hidden="false" customHeight="false" outlineLevel="0" collapsed="false">
      <c r="A204" s="32"/>
      <c r="B204" s="4"/>
      <c r="C204" s="4"/>
      <c r="D204" s="33"/>
      <c r="E204" s="4"/>
      <c r="F204" s="34"/>
      <c r="G204" s="4"/>
    </row>
    <row r="205" customFormat="false" ht="12.75" hidden="false" customHeight="false" outlineLevel="0" collapsed="false">
      <c r="A205" s="32"/>
      <c r="B205" s="4"/>
      <c r="C205" s="4"/>
      <c r="D205" s="33"/>
      <c r="E205" s="4"/>
      <c r="F205" s="34"/>
      <c r="G205" s="4"/>
    </row>
    <row r="206" customFormat="false" ht="12.75" hidden="false" customHeight="false" outlineLevel="0" collapsed="false">
      <c r="A206" s="32"/>
      <c r="B206" s="4"/>
      <c r="C206" s="36" t="s">
        <v>48</v>
      </c>
      <c r="D206" s="33"/>
      <c r="E206" s="36" t="s">
        <v>49</v>
      </c>
      <c r="F206" s="36" t="s">
        <v>50</v>
      </c>
      <c r="G206" s="4"/>
    </row>
    <row r="207" customFormat="false" ht="12.75" hidden="false" customHeight="false" outlineLevel="0" collapsed="false">
      <c r="A207" s="32"/>
      <c r="B207" s="4"/>
      <c r="C207" s="34" t="s">
        <v>51</v>
      </c>
      <c r="D207" s="33"/>
      <c r="E207" s="34" t="s">
        <v>52</v>
      </c>
      <c r="F207" s="37" t="s">
        <v>53</v>
      </c>
      <c r="G207" s="4"/>
    </row>
    <row r="208" customFormat="false" ht="12.75" hidden="false" customHeight="false" outlineLevel="0" collapsed="false">
      <c r="A208" s="32"/>
      <c r="B208" s="4"/>
      <c r="C208" s="4"/>
      <c r="D208" s="33"/>
      <c r="E208" s="34" t="s">
        <v>3</v>
      </c>
      <c r="F208" s="34"/>
      <c r="G208" s="4"/>
    </row>
    <row r="209" customFormat="false" ht="12.75" hidden="false" customHeight="false" outlineLevel="0" collapsed="false">
      <c r="A209" s="32"/>
      <c r="B209" s="4"/>
      <c r="C209" s="46"/>
      <c r="D209" s="46"/>
      <c r="E209" s="35"/>
      <c r="F209" s="35"/>
      <c r="G209" s="46"/>
    </row>
    <row r="210" customFormat="false" ht="18" hidden="false" customHeight="false" outlineLevel="0" collapsed="false">
      <c r="A210" s="2" t="s">
        <v>0</v>
      </c>
      <c r="B210" s="2"/>
      <c r="C210" s="2"/>
      <c r="D210" s="2"/>
      <c r="E210" s="2"/>
      <c r="F210" s="2"/>
      <c r="G210" s="2"/>
    </row>
    <row r="211" customFormat="false" ht="15.75" hidden="false" customHeight="false" outlineLevel="0" collapsed="false">
      <c r="A211" s="3" t="s">
        <v>1</v>
      </c>
      <c r="B211" s="3"/>
      <c r="C211" s="3"/>
      <c r="D211" s="3"/>
      <c r="E211" s="3"/>
      <c r="F211" s="3"/>
      <c r="G211" s="3"/>
    </row>
    <row r="212" customFormat="false" ht="12.75" hidden="false" customHeight="false" outlineLevel="0" collapsed="false">
      <c r="A212" s="4" t="s">
        <v>2</v>
      </c>
      <c r="B212" s="4"/>
      <c r="C212" s="4"/>
      <c r="D212" s="4"/>
      <c r="E212" s="4"/>
      <c r="F212" s="4"/>
      <c r="G212" s="4"/>
    </row>
    <row r="213" customFormat="false" ht="15.75" hidden="false" customHeight="false" outlineLevel="0" collapsed="false">
      <c r="A213" s="3" t="s">
        <v>3</v>
      </c>
      <c r="B213" s="3"/>
      <c r="C213" s="3"/>
      <c r="D213" s="3"/>
      <c r="E213" s="3"/>
      <c r="F213" s="3"/>
      <c r="G213" s="3"/>
    </row>
    <row r="214" customFormat="false" ht="18" hidden="false" customHeight="false" outlineLevel="0" collapsed="false">
      <c r="A214" s="5" t="n">
        <v>39935</v>
      </c>
      <c r="B214" s="5"/>
      <c r="C214" s="5"/>
      <c r="D214" s="5"/>
      <c r="E214" s="5"/>
      <c r="F214" s="5"/>
      <c r="G214" s="5"/>
    </row>
    <row r="215" customFormat="false" ht="18.75" hidden="false" customHeight="false" outlineLevel="0" collapsed="false">
      <c r="A215" s="38" t="s">
        <v>177</v>
      </c>
      <c r="B215" s="38"/>
      <c r="C215" s="38"/>
      <c r="D215" s="38"/>
      <c r="E215" s="38"/>
      <c r="F215" s="38"/>
      <c r="G215" s="38"/>
    </row>
    <row r="216" customFormat="false" ht="14.25" hidden="false" customHeight="false" outlineLevel="0" collapsed="false">
      <c r="A216" s="7" t="s">
        <v>5</v>
      </c>
      <c r="B216" s="8" t="s">
        <v>6</v>
      </c>
      <c r="C216" s="7" t="s">
        <v>7</v>
      </c>
      <c r="D216" s="8" t="s">
        <v>8</v>
      </c>
      <c r="E216" s="7" t="s">
        <v>7</v>
      </c>
      <c r="F216" s="7" t="s">
        <v>9</v>
      </c>
      <c r="G216" s="7" t="s">
        <v>10</v>
      </c>
    </row>
    <row r="217" customFormat="false" ht="17.25" hidden="false" customHeight="false" outlineLevel="0" collapsed="false">
      <c r="A217" s="55" t="s">
        <v>178</v>
      </c>
      <c r="B217" s="55"/>
      <c r="C217" s="55"/>
      <c r="D217" s="55"/>
      <c r="E217" s="55"/>
      <c r="F217" s="55"/>
      <c r="G217" s="55"/>
    </row>
    <row r="218" customFormat="false" ht="16.5" hidden="false" customHeight="false" outlineLevel="0" collapsed="false">
      <c r="A218" s="56" t="s">
        <v>179</v>
      </c>
      <c r="B218" s="56"/>
      <c r="C218" s="56"/>
      <c r="D218" s="56"/>
      <c r="E218" s="56"/>
      <c r="F218" s="56"/>
      <c r="G218" s="56"/>
    </row>
    <row r="219" customFormat="false" ht="12.75" hidden="false" customHeight="false" outlineLevel="0" collapsed="false">
      <c r="A219" s="9" t="n">
        <v>0.333333333333333</v>
      </c>
      <c r="B219" s="10" t="s">
        <v>180</v>
      </c>
      <c r="C219" s="15" t="str">
        <f aca="false">'BS ELEM'!E15</f>
        <v>Daniel Lewis F. Guda - NCR</v>
      </c>
      <c r="D219" s="50"/>
      <c r="E219" s="15" t="str">
        <f aca="false">'BS ELEM'!E31</f>
        <v>Alexander Lazarito - REG. XII</v>
      </c>
      <c r="F219" s="17" t="n">
        <f aca="false">C272</f>
        <v>0</v>
      </c>
      <c r="G219" s="10" t="n">
        <f aca="false">'BS ELEM'!F24</f>
        <v>0</v>
      </c>
    </row>
    <row r="220" customFormat="false" ht="12.75" hidden="false" customHeight="false" outlineLevel="0" collapsed="false">
      <c r="A220" s="9" t="n">
        <v>0.333333333333333</v>
      </c>
      <c r="B220" s="10" t="s">
        <v>181</v>
      </c>
      <c r="C220" s="15" t="str">
        <f aca="false">'BS ELEM'!E47</f>
        <v>Jerickson T. Obaob - REG. IX</v>
      </c>
      <c r="D220" s="20"/>
      <c r="E220" s="15" t="str">
        <f aca="false">'BS ELEM'!E62</f>
        <v>Josh Mark Maquelabit - REG. VIII</v>
      </c>
      <c r="F220" s="17" t="n">
        <f aca="false">E272</f>
        <v>0</v>
      </c>
      <c r="G220" s="15" t="n">
        <f aca="false">'BS ELEM'!F56</f>
        <v>0</v>
      </c>
    </row>
    <row r="221" customFormat="false" ht="12.75" hidden="false" customHeight="false" outlineLevel="0" collapsed="false">
      <c r="A221" s="9" t="n">
        <v>0.333333333333333</v>
      </c>
      <c r="B221" s="10" t="s">
        <v>182</v>
      </c>
      <c r="C221" s="15" t="str">
        <f aca="false">'GS ELEM'!E15</f>
        <v>Cassandra Grace Lim - NCR</v>
      </c>
      <c r="D221" s="44"/>
      <c r="E221" s="15" t="str">
        <f aca="false">'GS ELEM'!E31</f>
        <v>Lindsay Anne Tercias - REG. III</v>
      </c>
      <c r="F221" s="17" t="n">
        <f aca="false">C274</f>
        <v>0</v>
      </c>
      <c r="G221" s="15" t="n">
        <f aca="false">'GS ELEM'!F24</f>
        <v>0</v>
      </c>
    </row>
    <row r="222" customFormat="false" ht="12.75" hidden="false" customHeight="false" outlineLevel="0" collapsed="false">
      <c r="A222" s="9" t="n">
        <v>0.333333333333333</v>
      </c>
      <c r="B222" s="10" t="s">
        <v>183</v>
      </c>
      <c r="C222" s="15" t="str">
        <f aca="false">'GS ELEM'!E47</f>
        <v>Princess Carmel Daniel - REG. VI</v>
      </c>
      <c r="D222" s="20"/>
      <c r="E222" s="15" t="str">
        <f aca="false">'GS ELEM'!E62</f>
        <v>Chesna Torres - REG. X</v>
      </c>
      <c r="F222" s="17" t="n">
        <f aca="false">E274</f>
        <v>0</v>
      </c>
      <c r="G222" s="15" t="n">
        <f aca="false">'GS ELEM'!F56</f>
        <v>0</v>
      </c>
    </row>
    <row r="223" customFormat="false" ht="12.75" hidden="false" customHeight="false" outlineLevel="0" collapsed="false">
      <c r="A223" s="18" t="n">
        <v>0.350694444444444</v>
      </c>
      <c r="B223" s="15" t="s">
        <v>184</v>
      </c>
      <c r="C223" s="15" t="str">
        <f aca="false">'BS ELEM'!E83</f>
        <v>Arbell Murillo - REG. X</v>
      </c>
      <c r="D223" s="20"/>
      <c r="E223" s="15" t="str">
        <f aca="false">'BS ELEM'!E99</f>
        <v>Fritz Michael Sagad - REG. VII</v>
      </c>
      <c r="F223" s="17" t="n">
        <f aca="false">C273</f>
        <v>0</v>
      </c>
      <c r="G223" s="15" t="n">
        <f aca="false">'BS ELEM'!F92</f>
        <v>0</v>
      </c>
    </row>
    <row r="224" customFormat="false" ht="12.75" hidden="false" customHeight="false" outlineLevel="0" collapsed="false">
      <c r="A224" s="18" t="n">
        <v>0.350694444444444</v>
      </c>
      <c r="B224" s="15" t="s">
        <v>185</v>
      </c>
      <c r="C224" s="15" t="str">
        <f aca="false">'BS ELEM'!E115</f>
        <v>Renz Adrian E. Esclabanan - REG. VI</v>
      </c>
      <c r="D224" s="20"/>
      <c r="E224" s="15" t="str">
        <f aca="false">'BS ELEM'!E131</f>
        <v>Carlo Glenn D. Remo - NCR</v>
      </c>
      <c r="F224" s="17" t="n">
        <f aca="false">E273</f>
        <v>0</v>
      </c>
      <c r="G224" s="15" t="n">
        <f aca="false">'BS ELEM'!F124</f>
        <v>0</v>
      </c>
    </row>
    <row r="225" customFormat="false" ht="12.75" hidden="false" customHeight="false" outlineLevel="0" collapsed="false">
      <c r="A225" s="18" t="n">
        <v>0.350694444444444</v>
      </c>
      <c r="B225" s="10" t="s">
        <v>186</v>
      </c>
      <c r="C225" s="15" t="str">
        <f aca="false">'GS ELEM'!E83</f>
        <v>Ingrid Carissa Obnial - REG. III</v>
      </c>
      <c r="D225" s="20"/>
      <c r="E225" s="15" t="str">
        <f aca="false">'GS ELEM'!E99</f>
        <v>Kim Therese Jarabelo - REG. XI</v>
      </c>
      <c r="F225" s="17" t="n">
        <f aca="false">C275</f>
        <v>0</v>
      </c>
      <c r="G225" s="15" t="n">
        <f aca="false">'GS ELEM'!F92</f>
        <v>0</v>
      </c>
    </row>
    <row r="226" customFormat="false" ht="12.75" hidden="false" customHeight="false" outlineLevel="0" collapsed="false">
      <c r="A226" s="18" t="n">
        <v>0.350694444444444</v>
      </c>
      <c r="B226" s="10" t="s">
        <v>187</v>
      </c>
      <c r="C226" s="15" t="str">
        <f aca="false">'GS ELEM'!E115</f>
        <v>Amabel Sumabat - REG. IV-A</v>
      </c>
      <c r="D226" s="20"/>
      <c r="E226" s="15" t="str">
        <f aca="false">'GS ELEM'!E131</f>
        <v>Michelle Lorraine Cruz - NCR</v>
      </c>
      <c r="F226" s="17" t="n">
        <f aca="false">E275</f>
        <v>0</v>
      </c>
      <c r="G226" s="15" t="n">
        <f aca="false">'GS ELEM'!F124</f>
        <v>0</v>
      </c>
    </row>
    <row r="227" customFormat="false" ht="12.75" hidden="false" customHeight="false" outlineLevel="0" collapsed="false">
      <c r="A227" s="18" t="n">
        <v>0.368055555555556</v>
      </c>
      <c r="B227" s="15" t="s">
        <v>188</v>
      </c>
      <c r="C227" s="15" t="str">
        <f aca="false">'BD ELEM'!D11</f>
        <v>P.G. Angsico/ J.A.G. Calbario - REG. IV-A</v>
      </c>
      <c r="D227" s="20"/>
      <c r="E227" s="15" t="str">
        <f aca="false">'BD ELEM'!D19</f>
        <v>P. Gecosala/ C.J. Uy - REG. XII</v>
      </c>
      <c r="F227" s="17" t="n">
        <f aca="false">C276</f>
        <v>0</v>
      </c>
      <c r="G227" s="15" t="n">
        <f aca="false">'BD ELEM'!E16</f>
        <v>0</v>
      </c>
    </row>
    <row r="228" customFormat="false" ht="12.75" hidden="false" customHeight="false" outlineLevel="0" collapsed="false">
      <c r="A228" s="18" t="n">
        <v>0.368055555555556</v>
      </c>
      <c r="B228" s="15" t="s">
        <v>189</v>
      </c>
      <c r="C228" s="15" t="str">
        <f aca="false">'BD ELEM'!D27</f>
        <v>N. Destriza/ E.J. Robles - REG. VI</v>
      </c>
      <c r="D228" s="20"/>
      <c r="E228" s="15" t="str">
        <f aca="false">'BD ELEM'!D35</f>
        <v>M.D. Tamo/ R.G. Tom - CAR</v>
      </c>
      <c r="F228" s="17" t="n">
        <f aca="false">E276</f>
        <v>0</v>
      </c>
      <c r="G228" s="15" t="n">
        <f aca="false">'BD ELEM'!E32</f>
        <v>0</v>
      </c>
    </row>
    <row r="229" customFormat="false" ht="12.75" hidden="false" customHeight="false" outlineLevel="0" collapsed="false">
      <c r="A229" s="18" t="n">
        <v>0.368055555555556</v>
      </c>
      <c r="B229" s="15" t="s">
        <v>190</v>
      </c>
      <c r="C229" s="15" t="str">
        <f aca="false">'GD ELEM'!D11</f>
        <v>D.M. Arino/ A.D. BibianoREG. VI</v>
      </c>
      <c r="D229" s="20"/>
      <c r="E229" s="15" t="str">
        <f aca="false">'GD ELEM'!D19</f>
        <v>E.L. Flores/ I.C. Nonesa - REG. I</v>
      </c>
      <c r="F229" s="17" t="n">
        <f aca="false">C278</f>
        <v>0</v>
      </c>
      <c r="G229" s="15" t="n">
        <f aca="false">'GD ELEM'!E16</f>
        <v>0</v>
      </c>
    </row>
    <row r="230" customFormat="false" ht="12.75" hidden="false" customHeight="false" outlineLevel="0" collapsed="false">
      <c r="A230" s="18" t="n">
        <v>0.368055555555556</v>
      </c>
      <c r="B230" s="15" t="s">
        <v>191</v>
      </c>
      <c r="C230" s="15" t="str">
        <f aca="false">'GD ELEM'!D27</f>
        <v>L. Salomon/ H. Tudtud - REG. VII</v>
      </c>
      <c r="D230" s="20"/>
      <c r="E230" s="15" t="str">
        <f aca="false">'GD ELEM'!D35</f>
        <v>C.A. Chio/ M.M. Villa - REG. XII</v>
      </c>
      <c r="F230" s="17" t="n">
        <f aca="false">E278</f>
        <v>0</v>
      </c>
      <c r="G230" s="15" t="n">
        <f aca="false">'GD ELEM'!E32</f>
        <v>0</v>
      </c>
    </row>
    <row r="231" customFormat="false" ht="12.75" hidden="false" customHeight="false" outlineLevel="0" collapsed="false">
      <c r="A231" s="18" t="n">
        <v>0.385416666666667</v>
      </c>
      <c r="B231" s="15" t="s">
        <v>192</v>
      </c>
      <c r="C231" s="15" t="str">
        <f aca="false">'BD ELEM'!D43</f>
        <v>B. Marchan/ E. Cantoja - REG. XI</v>
      </c>
      <c r="D231" s="20"/>
      <c r="E231" s="15" t="str">
        <f aca="false">'BD ELEM'!D51</f>
        <v>P.J. Monterubio/ F.K. Gabuello - NCR</v>
      </c>
      <c r="F231" s="17" t="n">
        <f aca="false">C277</f>
        <v>0</v>
      </c>
      <c r="G231" s="15" t="n">
        <f aca="false">'BD ELEM'!E48</f>
        <v>0</v>
      </c>
    </row>
    <row r="232" customFormat="false" ht="12.75" hidden="false" customHeight="false" outlineLevel="0" collapsed="false">
      <c r="A232" s="18" t="n">
        <v>0.385416666666667</v>
      </c>
      <c r="B232" s="15" t="s">
        <v>193</v>
      </c>
      <c r="C232" s="15" t="str">
        <f aca="false">'BD ELEM'!D59</f>
        <v>J.D. Aganan/ W.T. Treseňo - REG. X</v>
      </c>
      <c r="D232" s="20"/>
      <c r="E232" s="15" t="str">
        <f aca="false">'BD ELEM'!D67</f>
        <v>R. Bonsukan/ D. Opalla - REG. VII</v>
      </c>
      <c r="F232" s="17" t="n">
        <f aca="false">E277</f>
        <v>0</v>
      </c>
      <c r="G232" s="15" t="n">
        <f aca="false">'BD ELEM'!E64</f>
        <v>0</v>
      </c>
    </row>
    <row r="233" customFormat="false" ht="12.75" hidden="false" customHeight="false" outlineLevel="0" collapsed="false">
      <c r="A233" s="18" t="n">
        <v>0.385416666666667</v>
      </c>
      <c r="B233" s="15" t="s">
        <v>194</v>
      </c>
      <c r="C233" s="15" t="str">
        <f aca="false">'GD ELEM'!D43</f>
        <v>L. Regis/ T. Aguilar - CARAGA</v>
      </c>
      <c r="D233" s="20"/>
      <c r="E233" s="15" t="str">
        <f aca="false">'GD ELEM'!D51</f>
        <v>L. Rosal/ H. Rosal - NCR</v>
      </c>
      <c r="F233" s="17" t="n">
        <f aca="false">C279</f>
        <v>0</v>
      </c>
      <c r="G233" s="21" t="n">
        <f aca="false">'GD ELEM'!E48</f>
        <v>0</v>
      </c>
    </row>
    <row r="234" customFormat="false" ht="12.75" hidden="false" customHeight="false" outlineLevel="0" collapsed="false">
      <c r="A234" s="18" t="n">
        <v>0.385416666666667</v>
      </c>
      <c r="B234" s="15" t="s">
        <v>195</v>
      </c>
      <c r="C234" s="15" t="str">
        <f aca="false">'GD ELEM'!D59</f>
        <v>I.R. Padao/ C. Narvaez - REG. IX</v>
      </c>
      <c r="D234" s="20"/>
      <c r="E234" s="15" t="str">
        <f aca="false">'GD ELEM'!D67</f>
        <v>A.D. Ocampo/ K.M. Pollentes - REG. X</v>
      </c>
      <c r="F234" s="17" t="n">
        <f aca="false">E279</f>
        <v>0</v>
      </c>
      <c r="G234" s="15" t="n">
        <f aca="false">'GD ELEM'!E64</f>
        <v>0</v>
      </c>
    </row>
    <row r="235" customFormat="false" ht="12.75" hidden="false" customHeight="false" outlineLevel="0" collapsed="false">
      <c r="A235" s="25" t="n">
        <v>0.402777777777778</v>
      </c>
      <c r="B235" s="15" t="s">
        <v>196</v>
      </c>
      <c r="C235" s="15" t="str">
        <f aca="false">'XD ELEM'!D11</f>
        <v>C.G. Remo/ C.G. Lim - NCR</v>
      </c>
      <c r="D235" s="20"/>
      <c r="E235" s="15" t="str">
        <f aca="false">'XD ELEM'!D19</f>
        <v>J.E. Reyes/ I.C. Obnial - REG. III</v>
      </c>
      <c r="F235" s="17" t="n">
        <f aca="false">C280</f>
        <v>0</v>
      </c>
      <c r="G235" s="15" t="n">
        <f aca="false">'XD ELEM'!E16</f>
        <v>0</v>
      </c>
    </row>
    <row r="236" customFormat="false" ht="12.75" hidden="false" customHeight="false" outlineLevel="0" collapsed="false">
      <c r="A236" s="25" t="n">
        <v>0.402777777777778</v>
      </c>
      <c r="B236" s="15" t="s">
        <v>197</v>
      </c>
      <c r="C236" s="15" t="str">
        <f aca="false">'XD ELEM'!D27</f>
        <v>R.A. Esclabanan/ D.M. Arino - REG. VI</v>
      </c>
      <c r="D236" s="20"/>
      <c r="E236" s="15" t="str">
        <f aca="false">'XD ELEM'!D35</f>
        <v>R. Bonsukan/ H. Tudtud - REG. VII</v>
      </c>
      <c r="F236" s="17" t="n">
        <f aca="false">E280</f>
        <v>0</v>
      </c>
      <c r="G236" s="15" t="n">
        <f aca="false">'XD ELEM'!E32</f>
        <v>0</v>
      </c>
    </row>
    <row r="237" customFormat="false" ht="12.75" hidden="false" customHeight="false" outlineLevel="0" collapsed="false">
      <c r="A237" s="25" t="n">
        <v>0.402777777777778</v>
      </c>
      <c r="B237" s="15" t="s">
        <v>198</v>
      </c>
      <c r="C237" s="15" t="str">
        <f aca="false">'XD ELEM'!D43</f>
        <v>A. Murillo/ A.D. Ocampo - REG. X</v>
      </c>
      <c r="D237" s="20"/>
      <c r="E237" s="15" t="str">
        <f aca="false">'XD ELEM'!D51</f>
        <v>A. Lazarito/ CA. Chio - REG. XII</v>
      </c>
      <c r="F237" s="17" t="n">
        <f aca="false">C281</f>
        <v>0</v>
      </c>
      <c r="G237" s="15" t="n">
        <f aca="false">'XD ELEM'!E48</f>
        <v>0</v>
      </c>
    </row>
    <row r="238" customFormat="false" ht="13.5" hidden="false" customHeight="false" outlineLevel="0" collapsed="false">
      <c r="A238" s="57" t="n">
        <v>0.402777777777778</v>
      </c>
      <c r="B238" s="29" t="s">
        <v>199</v>
      </c>
      <c r="C238" s="29" t="str">
        <f aca="false">'XD ELEM'!D59</f>
        <v>A. Ang/ T. Ang - REG. II</v>
      </c>
      <c r="D238" s="30"/>
      <c r="E238" s="29" t="str">
        <f aca="false">'XD ELEM'!D67</f>
        <v>E. Malibiran/ A. Sumabat - REG. IV-A</v>
      </c>
      <c r="F238" s="31" t="n">
        <f aca="false">E281</f>
        <v>0</v>
      </c>
      <c r="G238" s="29" t="n">
        <f aca="false">'XD ELEM'!E64</f>
        <v>0</v>
      </c>
    </row>
    <row r="239" customFormat="false" ht="17.25" hidden="false" customHeight="false" outlineLevel="0" collapsed="false">
      <c r="A239" s="58" t="s">
        <v>200</v>
      </c>
      <c r="B239" s="58"/>
      <c r="C239" s="58"/>
      <c r="D239" s="58"/>
      <c r="E239" s="58"/>
      <c r="F239" s="58"/>
      <c r="G239" s="58"/>
    </row>
    <row r="240" customFormat="false" ht="13.5" hidden="false" customHeight="false" outlineLevel="0" collapsed="false">
      <c r="A240" s="59" t="n">
        <v>0.420138888888889</v>
      </c>
      <c r="B240" s="10" t="s">
        <v>201</v>
      </c>
      <c r="C240" s="4" t="str">
        <f aca="false">'BS SEC'!E15</f>
        <v>Kelvin Panganiban - REG. IV-A</v>
      </c>
      <c r="D240" s="12"/>
      <c r="E240" s="1" t="str">
        <f aca="false">'BS SEC'!E31</f>
        <v>Christian Daniel Crisostomo - REG. VI</v>
      </c>
      <c r="F240" s="47" t="n">
        <f aca="false">C283</f>
        <v>0</v>
      </c>
      <c r="G240" s="10" t="n">
        <f aca="false">'BS SEC'!F24</f>
        <v>0</v>
      </c>
    </row>
    <row r="241" customFormat="false" ht="12.75" hidden="false" customHeight="false" outlineLevel="0" collapsed="false">
      <c r="A241" s="18" t="n">
        <v>0.420138888888889</v>
      </c>
      <c r="B241" s="10" t="s">
        <v>202</v>
      </c>
      <c r="C241" s="15" t="str">
        <f aca="false">'BS SEC'!E47</f>
        <v>John Paul Baluyut - REG. III</v>
      </c>
      <c r="D241" s="20"/>
      <c r="E241" s="44" t="str">
        <f aca="false">'BS SEC'!E62</f>
        <v>Jimboy Franca - REG. IX</v>
      </c>
      <c r="F241" s="17" t="n">
        <f aca="false">E283</f>
        <v>0</v>
      </c>
      <c r="G241" s="15" t="n">
        <f aca="false">'BS SEC'!F56</f>
        <v>0</v>
      </c>
    </row>
    <row r="242" customFormat="false" ht="12.75" hidden="false" customHeight="false" outlineLevel="0" collapsed="false">
      <c r="A242" s="18" t="n">
        <v>0.420138888888889</v>
      </c>
      <c r="B242" s="10" t="s">
        <v>203</v>
      </c>
      <c r="C242" s="44" t="str">
        <f aca="false">'GS SEC'!E15</f>
        <v>Gelita Castilo - NCR</v>
      </c>
      <c r="D242" s="20"/>
      <c r="E242" s="44" t="str">
        <f aca="false">'GS SEC'!E31</f>
        <v>Kritelle Dawn Salatan - REG. IX</v>
      </c>
      <c r="F242" s="17" t="n">
        <f aca="false">C285</f>
        <v>0</v>
      </c>
      <c r="G242" s="15" t="n">
        <f aca="false">'GS SEC'!F24</f>
        <v>0</v>
      </c>
    </row>
    <row r="243" customFormat="false" ht="12.75" hidden="false" customHeight="false" outlineLevel="0" collapsed="false">
      <c r="A243" s="18" t="n">
        <v>0.420138888888889</v>
      </c>
      <c r="B243" s="10" t="s">
        <v>204</v>
      </c>
      <c r="C243" s="15" t="str">
        <f aca="false">'GS SEC'!E47</f>
        <v>Joyme Fernando - REG. III</v>
      </c>
      <c r="D243" s="20"/>
      <c r="E243" s="15" t="str">
        <f aca="false">'GS SEC'!E62</f>
        <v>Irish Mae Ares - REG. VII</v>
      </c>
      <c r="F243" s="17" t="n">
        <f aca="false">E285</f>
        <v>0</v>
      </c>
      <c r="G243" s="15" t="n">
        <f aca="false">'GS SEC'!F56</f>
        <v>0</v>
      </c>
    </row>
    <row r="244" customFormat="false" ht="12.75" hidden="false" customHeight="false" outlineLevel="0" collapsed="false">
      <c r="A244" s="25" t="n">
        <v>0.4375</v>
      </c>
      <c r="B244" s="15" t="s">
        <v>205</v>
      </c>
      <c r="C244" s="44" t="str">
        <f aca="false">'BS SEC'!E84</f>
        <v>Edmer Jade Lechoncito - REG. XII</v>
      </c>
      <c r="D244" s="20"/>
      <c r="E244" s="44" t="str">
        <f aca="false">'BS SEC'!E100</f>
        <v>Jose Luis Gomez - NCR</v>
      </c>
      <c r="F244" s="17" t="n">
        <f aca="false">C284</f>
        <v>0</v>
      </c>
      <c r="G244" s="21" t="n">
        <f aca="false">'BS SEC'!F93</f>
        <v>0</v>
      </c>
    </row>
    <row r="245" customFormat="false" ht="12.75" hidden="false" customHeight="false" outlineLevel="0" collapsed="false">
      <c r="A245" s="25" t="n">
        <v>0.4375</v>
      </c>
      <c r="B245" s="15" t="s">
        <v>206</v>
      </c>
      <c r="C245" s="44" t="str">
        <f aca="false">'BS SEC'!E116</f>
        <v>Michael Kevin Cudiamat - REG. IV-A</v>
      </c>
      <c r="D245" s="20"/>
      <c r="E245" s="44" t="str">
        <f aca="false">'BS SEC'!E132</f>
        <v>Ernesto Layao Jr. - REG.VI</v>
      </c>
      <c r="F245" s="17" t="n">
        <f aca="false">E284</f>
        <v>0</v>
      </c>
      <c r="G245" s="15" t="n">
        <f aca="false">'BS SEC'!F125</f>
        <v>0</v>
      </c>
    </row>
    <row r="246" customFormat="false" ht="12.75" hidden="false" customHeight="false" outlineLevel="0" collapsed="false">
      <c r="A246" s="25" t="n">
        <v>0.4375</v>
      </c>
      <c r="B246" s="10" t="s">
        <v>207</v>
      </c>
      <c r="C246" s="15" t="str">
        <f aca="false">'GS SEC'!E84</f>
        <v>Katrina Celine Tan - REG. IX</v>
      </c>
      <c r="D246" s="20"/>
      <c r="E246" s="15" t="str">
        <f aca="false">'GS SEC'!E100</f>
        <v>Danica Peligrino - REG. X</v>
      </c>
      <c r="F246" s="17" t="n">
        <f aca="false">C286</f>
        <v>0</v>
      </c>
      <c r="G246" s="15" t="n">
        <f aca="false">'GS SEC'!F93</f>
        <v>0</v>
      </c>
    </row>
    <row r="247" customFormat="false" ht="12.75" hidden="false" customHeight="false" outlineLevel="0" collapsed="false">
      <c r="A247" s="25" t="n">
        <v>0.4375</v>
      </c>
      <c r="B247" s="10" t="s">
        <v>208</v>
      </c>
      <c r="C247" s="15" t="str">
        <f aca="false">'GS SEC'!E116</f>
        <v>Flo Lamigo - CARAGA</v>
      </c>
      <c r="D247" s="20"/>
      <c r="E247" s="15" t="str">
        <f aca="false">'GS SEC'!E132</f>
        <v>Janna De Vera - REG. IV-A</v>
      </c>
      <c r="F247" s="17" t="n">
        <f aca="false">E286</f>
        <v>0</v>
      </c>
      <c r="G247" s="15" t="n">
        <f aca="false">'GS SEC'!F125</f>
        <v>0</v>
      </c>
    </row>
    <row r="248" customFormat="false" ht="12.75" hidden="false" customHeight="false" outlineLevel="0" collapsed="false">
      <c r="A248" s="18" t="n">
        <v>0.454861111111111</v>
      </c>
      <c r="B248" s="15" t="s">
        <v>209</v>
      </c>
      <c r="C248" s="15" t="str">
        <f aca="false">'BD SEC'!D11</f>
        <v>P.G. Mgnaye/ J.K. Monterubio - NCR</v>
      </c>
      <c r="D248" s="20"/>
      <c r="E248" s="15" t="str">
        <f aca="false">'BD SEC'!D19</f>
        <v>J. Sacay/ Peter Paul Tan - REG. VIII</v>
      </c>
      <c r="F248" s="17" t="n">
        <f aca="false">C287</f>
        <v>0</v>
      </c>
      <c r="G248" s="15" t="n">
        <f aca="false">'BD SEC'!E16</f>
        <v>0</v>
      </c>
    </row>
    <row r="249" customFormat="false" ht="12.75" hidden="false" customHeight="false" outlineLevel="0" collapsed="false">
      <c r="A249" s="18" t="n">
        <v>0.454861111111111</v>
      </c>
      <c r="B249" s="15" t="s">
        <v>210</v>
      </c>
      <c r="C249" s="15" t="str">
        <f aca="false">'BD SEC'!D27</f>
        <v>P. Aredidon/ J. Mauro - REG. VII</v>
      </c>
      <c r="D249" s="20"/>
      <c r="E249" s="15" t="str">
        <f aca="false">'BD SEC'!D35</f>
        <v>A. Aloyan/ R. Managasi - REG. VI</v>
      </c>
      <c r="F249" s="17" t="n">
        <f aca="false">E287</f>
        <v>0</v>
      </c>
      <c r="G249" s="15" t="n">
        <f aca="false">'BD SEC'!E32</f>
        <v>0</v>
      </c>
    </row>
    <row r="250" customFormat="false" ht="12.75" hidden="false" customHeight="false" outlineLevel="0" collapsed="false">
      <c r="A250" s="18" t="n">
        <v>0.454861111111111</v>
      </c>
      <c r="B250" s="15" t="s">
        <v>211</v>
      </c>
      <c r="C250" s="15" t="str">
        <f aca="false">'GD SEC'!D11</f>
        <v>P. Barredo/ A.P. Ramos - REG. IV-A</v>
      </c>
      <c r="D250" s="20"/>
      <c r="E250" s="15" t="str">
        <f aca="false">'GD SEC'!D19</f>
        <v>P. Ballenas/ M.J. Fernandez - REG. VI</v>
      </c>
      <c r="F250" s="17" t="n">
        <f aca="false">C289</f>
        <v>0</v>
      </c>
      <c r="G250" s="15" t="n">
        <f aca="false">'GD SEC'!E16</f>
        <v>0</v>
      </c>
    </row>
    <row r="251" customFormat="false" ht="12.75" hidden="false" customHeight="false" outlineLevel="0" collapsed="false">
      <c r="A251" s="18" t="n">
        <v>0.454861111111111</v>
      </c>
      <c r="B251" s="15" t="s">
        <v>212</v>
      </c>
      <c r="C251" s="15" t="str">
        <f aca="false">'GD SEC'!D27</f>
        <v>N.L. Justo/ T. Pomar - CARAGA</v>
      </c>
      <c r="D251" s="15"/>
      <c r="E251" s="15" t="str">
        <f aca="false">'GD SEC'!D35</f>
        <v>T.G. Atay/ G. Castillon - REG. IX</v>
      </c>
      <c r="F251" s="17" t="n">
        <f aca="false">E289</f>
        <v>0</v>
      </c>
      <c r="G251" s="15" t="n">
        <f aca="false">'GD SEC'!E32</f>
        <v>0</v>
      </c>
    </row>
    <row r="252" customFormat="false" ht="12.75" hidden="false" customHeight="false" outlineLevel="0" collapsed="false">
      <c r="A252" s="18" t="n">
        <v>0.472222222222222</v>
      </c>
      <c r="B252" s="15" t="s">
        <v>213</v>
      </c>
      <c r="C252" s="15" t="str">
        <f aca="false">'GD SEC'!D43</f>
        <v>K.M. Montilla/ S.M. Estandarte - REG. XII</v>
      </c>
      <c r="D252" s="20"/>
      <c r="E252" s="15" t="str">
        <f aca="false">'GD SEC'!D51</f>
        <v>M.L. Pamorada/ K. Gatpolintan - REG. III</v>
      </c>
      <c r="F252" s="40" t="n">
        <f aca="false">C288</f>
        <v>0</v>
      </c>
      <c r="G252" s="15" t="n">
        <f aca="false">'BD SEC'!E48</f>
        <v>0</v>
      </c>
    </row>
    <row r="253" customFormat="false" ht="12.75" hidden="false" customHeight="false" outlineLevel="0" collapsed="false">
      <c r="A253" s="18" t="n">
        <v>0.472222222222222</v>
      </c>
      <c r="B253" s="15" t="s">
        <v>214</v>
      </c>
      <c r="C253" s="15" t="str">
        <f aca="false">'BD SEC'!D59</f>
        <v>A.D. Ocampo/ K.J.R. Bacong - REG. X</v>
      </c>
      <c r="D253" s="20"/>
      <c r="E253" s="15" t="str">
        <f aca="false">'BD SEC'!D67</f>
        <v>J.N. Martinez/ P.J. Escueta - REG. IV-A</v>
      </c>
      <c r="F253" s="40" t="n">
        <f aca="false">E288</f>
        <v>0</v>
      </c>
      <c r="G253" s="15" t="n">
        <f aca="false">'BD SEC'!E64</f>
        <v>0</v>
      </c>
    </row>
    <row r="254" customFormat="false" ht="12.75" hidden="false" customHeight="false" outlineLevel="0" collapsed="false">
      <c r="A254" s="18" t="n">
        <v>0.472222222222222</v>
      </c>
      <c r="B254" s="15" t="s">
        <v>215</v>
      </c>
      <c r="C254" s="15" t="str">
        <f aca="false">'GD SEC'!D43</f>
        <v>K.M. Montilla/ S.M. Estandarte - REG. XII</v>
      </c>
      <c r="D254" s="20"/>
      <c r="E254" s="15" t="str">
        <f aca="false">'GD SEC'!D51</f>
        <v>M.L. Pamorada/ K. Gatpolintan - REG. III</v>
      </c>
      <c r="F254" s="40" t="n">
        <f aca="false">C290</f>
        <v>0</v>
      </c>
      <c r="G254" s="44" t="n">
        <f aca="false">'GD SEC'!E48</f>
        <v>0</v>
      </c>
    </row>
    <row r="255" customFormat="false" ht="12.75" hidden="false" customHeight="false" outlineLevel="0" collapsed="false">
      <c r="A255" s="18" t="n">
        <v>0.472222222222222</v>
      </c>
      <c r="B255" s="15" t="s">
        <v>216</v>
      </c>
      <c r="C255" s="15" t="str">
        <f aca="false">'GD SEC'!D59</f>
        <v>A.M. Alba/ I.M. Aberilla - REG. XI</v>
      </c>
      <c r="D255" s="20"/>
      <c r="E255" s="15" t="str">
        <f aca="false">'GD SEC'!D67</f>
        <v>J.M. Lagat/J. Taboada - R VII</v>
      </c>
      <c r="F255" s="17" t="n">
        <f aca="false">E290</f>
        <v>0</v>
      </c>
      <c r="G255" s="15" t="n">
        <f aca="false">'GD SEC'!E64</f>
        <v>0</v>
      </c>
    </row>
    <row r="256" customFormat="false" ht="12.75" hidden="false" customHeight="false" outlineLevel="0" collapsed="false">
      <c r="A256" s="60" t="n">
        <v>0.489583333333333</v>
      </c>
      <c r="B256" s="61" t="s">
        <v>217</v>
      </c>
      <c r="C256" s="15" t="str">
        <f aca="false">'XD SEC'!D11</f>
        <v>P.G. Magnaye/ G. Castilo - NCR</v>
      </c>
      <c r="D256" s="62"/>
      <c r="E256" s="15" t="str">
        <f aca="false">'XD SEC'!D19</f>
        <v>A. Meneses/ J. Galang - REG. IV-B</v>
      </c>
      <c r="F256" s="17" t="n">
        <f aca="false">C291</f>
        <v>0</v>
      </c>
      <c r="G256" s="61" t="n">
        <f aca="false">'XD SEC'!E16</f>
        <v>0</v>
      </c>
    </row>
    <row r="257" customFormat="false" ht="12.75" hidden="false" customHeight="false" outlineLevel="0" collapsed="false">
      <c r="A257" s="18" t="n">
        <v>0.489583333333333</v>
      </c>
      <c r="B257" s="15" t="s">
        <v>218</v>
      </c>
      <c r="C257" s="15" t="str">
        <f aca="false">'XD SEC'!D27</f>
        <v>C. Crisostomo/ P.M. Balenas - REG. VI</v>
      </c>
      <c r="D257" s="20"/>
      <c r="E257" s="15" t="str">
        <f aca="false">'XD SEC'!D35</f>
        <v>R.J. Oba-ob/ K.C. Tan - REG. IX</v>
      </c>
      <c r="F257" s="17" t="n">
        <f aca="false">E291</f>
        <v>0</v>
      </c>
      <c r="G257" s="15" t="n">
        <f aca="false">'XD SEC'!E32</f>
        <v>0</v>
      </c>
    </row>
    <row r="258" customFormat="false" ht="12.75" hidden="false" customHeight="false" outlineLevel="0" collapsed="false">
      <c r="A258" s="18" t="n">
        <v>0.489583333333333</v>
      </c>
      <c r="B258" s="15" t="s">
        <v>219</v>
      </c>
      <c r="C258" s="15" t="str">
        <f aca="false">'XD SEC'!D43</f>
        <v>E. Gacayan/ I.M. Aberilla - REG. XI</v>
      </c>
      <c r="D258" s="20"/>
      <c r="E258" s="15" t="str">
        <f aca="false">'XD SEC'!D51</f>
        <v>J.P. Baluyot/ M.L. Pamorada - REG. III</v>
      </c>
      <c r="F258" s="17" t="n">
        <f aca="false">C292</f>
        <v>0</v>
      </c>
      <c r="G258" s="15" t="n">
        <f aca="false">'XD SEC'!E48</f>
        <v>0</v>
      </c>
      <c r="H258" s="35"/>
    </row>
    <row r="259" customFormat="false" ht="13.5" hidden="false" customHeight="false" outlineLevel="0" collapsed="false">
      <c r="A259" s="28" t="n">
        <v>0.489583333333333</v>
      </c>
      <c r="B259" s="29" t="s">
        <v>220</v>
      </c>
      <c r="C259" s="63" t="str">
        <f aca="false">'XD SEC'!D59</f>
        <v>M.C. Figueras/ N. Capitle - REG. I</v>
      </c>
      <c r="D259" s="54"/>
      <c r="E259" s="64" t="str">
        <f aca="false">'XD SEC'!D67</f>
        <v>P.J. Escueta/ A.P. Ramos - REG. IV-A</v>
      </c>
      <c r="F259" s="65" t="n">
        <f aca="false">E292</f>
        <v>0</v>
      </c>
      <c r="G259" s="29" t="n">
        <f aca="false">'XD SEC'!E64</f>
        <v>0</v>
      </c>
      <c r="H259" s="35"/>
    </row>
    <row r="260" customFormat="false" ht="13.5" hidden="false" customHeight="false" outlineLevel="0" collapsed="false">
      <c r="A260" s="32"/>
      <c r="B260" s="4"/>
      <c r="C260" s="4"/>
      <c r="D260" s="46"/>
      <c r="E260" s="4"/>
      <c r="F260" s="34"/>
      <c r="G260" s="4"/>
      <c r="H260" s="35"/>
    </row>
    <row r="261" customFormat="false" ht="12.75" hidden="false" customHeight="false" outlineLevel="0" collapsed="false">
      <c r="A261" s="32"/>
      <c r="B261" s="4"/>
      <c r="C261" s="4"/>
      <c r="D261" s="46"/>
      <c r="E261" s="4"/>
      <c r="F261" s="34"/>
      <c r="G261" s="4"/>
      <c r="H261" s="35"/>
    </row>
    <row r="262" customFormat="false" ht="18" hidden="false" customHeight="false" outlineLevel="0" collapsed="false">
      <c r="A262" s="2" t="s">
        <v>0</v>
      </c>
      <c r="B262" s="2"/>
      <c r="C262" s="2"/>
      <c r="D262" s="2"/>
      <c r="E262" s="2"/>
      <c r="F262" s="2"/>
      <c r="G262" s="2"/>
    </row>
    <row r="263" customFormat="false" ht="15.75" hidden="false" customHeight="false" outlineLevel="0" collapsed="false">
      <c r="A263" s="3" t="s">
        <v>1</v>
      </c>
      <c r="B263" s="3"/>
      <c r="C263" s="3"/>
      <c r="D263" s="3"/>
      <c r="E263" s="3"/>
      <c r="F263" s="3"/>
      <c r="G263" s="3"/>
    </row>
    <row r="264" customFormat="false" ht="12.75" hidden="false" customHeight="false" outlineLevel="0" collapsed="false">
      <c r="A264" s="4" t="s">
        <v>2</v>
      </c>
      <c r="B264" s="4"/>
      <c r="C264" s="4"/>
      <c r="D264" s="4"/>
      <c r="E264" s="4"/>
      <c r="F264" s="4"/>
      <c r="G264" s="4"/>
    </row>
    <row r="265" customFormat="false" ht="15.75" hidden="false" customHeight="false" outlineLevel="0" collapsed="false">
      <c r="A265" s="3" t="s">
        <v>3</v>
      </c>
      <c r="B265" s="3"/>
      <c r="C265" s="3"/>
      <c r="D265" s="3"/>
      <c r="E265" s="3"/>
      <c r="F265" s="3"/>
      <c r="G265" s="3"/>
    </row>
    <row r="266" customFormat="false" ht="18" hidden="false" customHeight="false" outlineLevel="0" collapsed="false">
      <c r="A266" s="5" t="n">
        <v>39935</v>
      </c>
      <c r="B266" s="5"/>
      <c r="C266" s="5"/>
      <c r="D266" s="5"/>
      <c r="E266" s="5"/>
      <c r="F266" s="5"/>
      <c r="G266" s="5"/>
    </row>
    <row r="267" customFormat="false" ht="18.75" hidden="false" customHeight="false" outlineLevel="0" collapsed="false">
      <c r="A267" s="38" t="s">
        <v>177</v>
      </c>
      <c r="B267" s="38"/>
      <c r="C267" s="38"/>
      <c r="D267" s="38"/>
      <c r="E267" s="38"/>
      <c r="F267" s="38"/>
      <c r="G267" s="38"/>
    </row>
    <row r="268" customFormat="false" ht="19.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4.25" hidden="false" customHeight="false" outlineLevel="0" collapsed="false">
      <c r="A269" s="7" t="s">
        <v>5</v>
      </c>
      <c r="B269" s="8" t="s">
        <v>6</v>
      </c>
      <c r="C269" s="7" t="s">
        <v>7</v>
      </c>
      <c r="D269" s="8" t="s">
        <v>8</v>
      </c>
      <c r="E269" s="7" t="s">
        <v>7</v>
      </c>
      <c r="F269" s="7" t="s">
        <v>9</v>
      </c>
      <c r="G269" s="7" t="s">
        <v>10</v>
      </c>
    </row>
    <row r="270" customFormat="false" ht="19.5" hidden="false" customHeight="false" outlineLevel="0" collapsed="false">
      <c r="A270" s="66" t="s">
        <v>221</v>
      </c>
      <c r="B270" s="66"/>
      <c r="C270" s="66"/>
      <c r="D270" s="66"/>
      <c r="E270" s="66"/>
      <c r="F270" s="66"/>
      <c r="G270" s="66"/>
    </row>
    <row r="271" customFormat="false" ht="16.5" hidden="false" customHeight="false" outlineLevel="0" collapsed="false">
      <c r="A271" s="56" t="s">
        <v>179</v>
      </c>
      <c r="B271" s="56"/>
      <c r="C271" s="56"/>
      <c r="D271" s="56"/>
      <c r="E271" s="56"/>
      <c r="F271" s="56"/>
      <c r="G271" s="56"/>
    </row>
    <row r="272" customFormat="false" ht="12.75" hidden="false" customHeight="false" outlineLevel="0" collapsed="false">
      <c r="A272" s="9" t="n">
        <v>0.0416666666666667</v>
      </c>
      <c r="B272" s="10" t="s">
        <v>222</v>
      </c>
      <c r="C272" s="44" t="n">
        <f aca="false">'BS ELEM'!F23</f>
        <v>0</v>
      </c>
      <c r="D272" s="50"/>
      <c r="E272" s="44" t="n">
        <f aca="false">'BS ELEM'!F55</f>
        <v>0</v>
      </c>
      <c r="F272" s="17" t="n">
        <f aca="false">C294</f>
        <v>0</v>
      </c>
      <c r="G272" s="10" t="n">
        <f aca="false">'BS ELEM'!G40</f>
        <v>0</v>
      </c>
    </row>
    <row r="273" customFormat="false" ht="12.75" hidden="false" customHeight="false" outlineLevel="0" collapsed="false">
      <c r="A273" s="9" t="n">
        <v>0.0416666666666667</v>
      </c>
      <c r="B273" s="10" t="s">
        <v>223</v>
      </c>
      <c r="C273" s="44" t="n">
        <f aca="false">'BS ELEM'!F91</f>
        <v>0</v>
      </c>
      <c r="D273" s="20"/>
      <c r="E273" s="44" t="n">
        <f aca="false">'BS ELEM'!F123</f>
        <v>0</v>
      </c>
      <c r="F273" s="17" t="n">
        <f aca="false">E294</f>
        <v>0</v>
      </c>
      <c r="G273" s="15" t="n">
        <f aca="false">'BS ELEM'!G108</f>
        <v>0</v>
      </c>
    </row>
    <row r="274" customFormat="false" ht="12.75" hidden="false" customHeight="false" outlineLevel="0" collapsed="false">
      <c r="A274" s="9" t="n">
        <v>0.0416666666666667</v>
      </c>
      <c r="B274" s="10" t="s">
        <v>224</v>
      </c>
      <c r="C274" s="44" t="n">
        <f aca="false">'GS ELEM'!F23</f>
        <v>0</v>
      </c>
      <c r="D274" s="44"/>
      <c r="E274" s="44" t="n">
        <f aca="false">'GS ELEM'!F55</f>
        <v>0</v>
      </c>
      <c r="F274" s="17" t="n">
        <f aca="false">C295</f>
        <v>0</v>
      </c>
      <c r="G274" s="15" t="n">
        <f aca="false">'GS ELEM'!G40</f>
        <v>0</v>
      </c>
    </row>
    <row r="275" customFormat="false" ht="12.75" hidden="false" customHeight="false" outlineLevel="0" collapsed="false">
      <c r="A275" s="9" t="n">
        <v>0.0416666666666667</v>
      </c>
      <c r="B275" s="10" t="s">
        <v>225</v>
      </c>
      <c r="C275" s="44" t="n">
        <f aca="false">'GS ELEM'!F91</f>
        <v>0</v>
      </c>
      <c r="D275" s="20"/>
      <c r="E275" s="44" t="n">
        <f aca="false">'GS ELEM'!F123</f>
        <v>0</v>
      </c>
      <c r="F275" s="17" t="n">
        <f aca="false">E295</f>
        <v>0</v>
      </c>
      <c r="G275" s="15" t="n">
        <f aca="false">'GS ELEM'!G108</f>
        <v>0</v>
      </c>
    </row>
    <row r="276" customFormat="false" ht="12.75" hidden="false" customHeight="false" outlineLevel="0" collapsed="false">
      <c r="A276" s="18" t="n">
        <v>0.0590277777777778</v>
      </c>
      <c r="B276" s="15" t="s">
        <v>226</v>
      </c>
      <c r="C276" s="44" t="n">
        <f aca="false">'BD ELEM'!E15</f>
        <v>0</v>
      </c>
      <c r="D276" s="20"/>
      <c r="E276" s="44" t="n">
        <f aca="false">'BD ELEM'!E31</f>
        <v>0</v>
      </c>
      <c r="F276" s="17" t="n">
        <f aca="false">C296</f>
        <v>0</v>
      </c>
      <c r="G276" s="15" t="n">
        <f aca="false">'BD ELEM'!F24</f>
        <v>0</v>
      </c>
    </row>
    <row r="277" customFormat="false" ht="12.75" hidden="false" customHeight="false" outlineLevel="0" collapsed="false">
      <c r="A277" s="18" t="n">
        <v>0.0590277777777778</v>
      </c>
      <c r="B277" s="15" t="s">
        <v>227</v>
      </c>
      <c r="C277" s="15" t="n">
        <f aca="false">'BD ELEM'!E47</f>
        <v>0</v>
      </c>
      <c r="D277" s="20"/>
      <c r="E277" s="15" t="n">
        <f aca="false">'BD ELEM'!E63</f>
        <v>0</v>
      </c>
      <c r="F277" s="17" t="n">
        <f aca="false">E296</f>
        <v>0</v>
      </c>
      <c r="G277" s="15" t="n">
        <f aca="false">'BD ELEM'!F56</f>
        <v>0</v>
      </c>
    </row>
    <row r="278" customFormat="false" ht="12.75" hidden="false" customHeight="false" outlineLevel="0" collapsed="false">
      <c r="A278" s="18" t="n">
        <v>0.0590277777777778</v>
      </c>
      <c r="B278" s="10" t="s">
        <v>228</v>
      </c>
      <c r="C278" s="15" t="n">
        <f aca="false">'GD ELEM'!E15</f>
        <v>0</v>
      </c>
      <c r="D278" s="20"/>
      <c r="E278" s="15" t="n">
        <f aca="false">'GD ELEM'!E31</f>
        <v>0</v>
      </c>
      <c r="F278" s="17" t="n">
        <f aca="false">C297</f>
        <v>0</v>
      </c>
      <c r="G278" s="15" t="n">
        <f aca="false">'GD ELEM'!F24</f>
        <v>0</v>
      </c>
    </row>
    <row r="279" customFormat="false" ht="12.75" hidden="false" customHeight="false" outlineLevel="0" collapsed="false">
      <c r="A279" s="18" t="n">
        <v>0.0590277777777778</v>
      </c>
      <c r="B279" s="10" t="s">
        <v>229</v>
      </c>
      <c r="C279" s="15" t="n">
        <f aca="false">'GD ELEM'!E47</f>
        <v>0</v>
      </c>
      <c r="D279" s="20"/>
      <c r="E279" s="15" t="n">
        <f aca="false">'GD ELEM'!E63</f>
        <v>0</v>
      </c>
      <c r="F279" s="17" t="n">
        <f aca="false">E297</f>
        <v>0</v>
      </c>
      <c r="G279" s="15" t="n">
        <f aca="false">'GD ELEM'!F56</f>
        <v>0</v>
      </c>
    </row>
    <row r="280" customFormat="false" ht="12.75" hidden="false" customHeight="false" outlineLevel="0" collapsed="false">
      <c r="A280" s="18" t="n">
        <v>0.0763888888888889</v>
      </c>
      <c r="B280" s="15" t="s">
        <v>230</v>
      </c>
      <c r="C280" s="15" t="n">
        <f aca="false">'XD ELEM'!E15</f>
        <v>0</v>
      </c>
      <c r="D280" s="20"/>
      <c r="E280" s="15" t="n">
        <f aca="false">'XD ELEM'!E31</f>
        <v>0</v>
      </c>
      <c r="F280" s="17" t="n">
        <f aca="false">C303</f>
        <v>0</v>
      </c>
      <c r="G280" s="15" t="n">
        <f aca="false">'XD ELEM'!F24</f>
        <v>0</v>
      </c>
    </row>
    <row r="281" customFormat="false" ht="13.5" hidden="false" customHeight="false" outlineLevel="0" collapsed="false">
      <c r="A281" s="18" t="n">
        <v>0.0763888888888889</v>
      </c>
      <c r="B281" s="15" t="s">
        <v>231</v>
      </c>
      <c r="C281" s="13" t="n">
        <f aca="false">'XD ELEM'!E47</f>
        <v>0</v>
      </c>
      <c r="D281" s="20"/>
      <c r="E281" s="13" t="n">
        <f aca="false">'XD ELEM'!E63</f>
        <v>0</v>
      </c>
      <c r="F281" s="31" t="n">
        <f aca="false">E303</f>
        <v>0</v>
      </c>
      <c r="G281" s="15" t="n">
        <f aca="false">'XD ELEM'!F56</f>
        <v>0</v>
      </c>
    </row>
    <row r="282" customFormat="false" ht="17.25" hidden="false" customHeight="false" outlineLevel="0" collapsed="false">
      <c r="A282" s="55" t="s">
        <v>200</v>
      </c>
      <c r="B282" s="55"/>
      <c r="C282" s="55"/>
      <c r="D282" s="55"/>
      <c r="E282" s="55"/>
      <c r="F282" s="55"/>
      <c r="G282" s="55"/>
    </row>
    <row r="283" customFormat="false" ht="13.5" hidden="false" customHeight="false" outlineLevel="0" collapsed="false">
      <c r="A283" s="59" t="n">
        <v>0.09375</v>
      </c>
      <c r="B283" s="10" t="s">
        <v>232</v>
      </c>
      <c r="C283" s="10" t="n">
        <f aca="false">'BS SEC'!F23</f>
        <v>0</v>
      </c>
      <c r="D283" s="12"/>
      <c r="E283" s="10" t="n">
        <f aca="false">'BS SEC'!F55</f>
        <v>0</v>
      </c>
      <c r="F283" s="14" t="n">
        <f aca="false">C298</f>
        <v>0</v>
      </c>
      <c r="G283" s="10" t="n">
        <f aca="false">'BS SEC'!G40</f>
        <v>0</v>
      </c>
    </row>
    <row r="284" customFormat="false" ht="12.75" hidden="false" customHeight="false" outlineLevel="0" collapsed="false">
      <c r="A284" s="18" t="n">
        <v>0.09375</v>
      </c>
      <c r="B284" s="15" t="s">
        <v>233</v>
      </c>
      <c r="C284" s="15" t="n">
        <f aca="false">'BS SEC'!F92</f>
        <v>0</v>
      </c>
      <c r="D284" s="20"/>
      <c r="E284" s="15" t="n">
        <f aca="false">'BS SEC'!F124</f>
        <v>0</v>
      </c>
      <c r="F284" s="17" t="n">
        <f aca="false">E298</f>
        <v>0</v>
      </c>
      <c r="G284" s="15" t="n">
        <f aca="false">'BS SEC'!G109</f>
        <v>0</v>
      </c>
    </row>
    <row r="285" customFormat="false" ht="12.75" hidden="false" customHeight="false" outlineLevel="0" collapsed="false">
      <c r="A285" s="18" t="n">
        <v>0.09375</v>
      </c>
      <c r="B285" s="15" t="s">
        <v>234</v>
      </c>
      <c r="C285" s="15" t="n">
        <f aca="false">'GS SEC'!F23</f>
        <v>0</v>
      </c>
      <c r="D285" s="20"/>
      <c r="E285" s="15" t="n">
        <f aca="false">'GS SEC'!F55</f>
        <v>0</v>
      </c>
      <c r="F285" s="17" t="n">
        <f aca="false">C299</f>
        <v>0</v>
      </c>
      <c r="G285" s="15" t="n">
        <f aca="false">'GS SEC'!G40</f>
        <v>0</v>
      </c>
    </row>
    <row r="286" customFormat="false" ht="12.75" hidden="false" customHeight="false" outlineLevel="0" collapsed="false">
      <c r="A286" s="18" t="n">
        <v>0.09375</v>
      </c>
      <c r="B286" s="15" t="s">
        <v>235</v>
      </c>
      <c r="C286" s="15" t="n">
        <f aca="false">'GS SEC'!F92</f>
        <v>0</v>
      </c>
      <c r="D286" s="20"/>
      <c r="E286" s="15" t="n">
        <f aca="false">'GS SEC'!F124</f>
        <v>0</v>
      </c>
      <c r="F286" s="17" t="n">
        <f aca="false">E299</f>
        <v>0</v>
      </c>
      <c r="G286" s="21" t="n">
        <f aca="false">'GS SEC'!G109</f>
        <v>0</v>
      </c>
    </row>
    <row r="287" customFormat="false" ht="12.75" hidden="false" customHeight="false" outlineLevel="0" collapsed="false">
      <c r="A287" s="18" t="n">
        <v>0.111111111111111</v>
      </c>
      <c r="B287" s="15" t="s">
        <v>236</v>
      </c>
      <c r="C287" s="15" t="n">
        <f aca="false">'BD SEC'!E15</f>
        <v>0</v>
      </c>
      <c r="D287" s="20"/>
      <c r="E287" s="15" t="n">
        <f aca="false">'BD SEC'!E31</f>
        <v>0</v>
      </c>
      <c r="F287" s="17" t="n">
        <f aca="false">C300</f>
        <v>0</v>
      </c>
      <c r="G287" s="15" t="n">
        <f aca="false">'BD SEC'!F24</f>
        <v>0</v>
      </c>
    </row>
    <row r="288" customFormat="false" ht="12.75" hidden="false" customHeight="false" outlineLevel="0" collapsed="false">
      <c r="A288" s="18" t="n">
        <v>0.111111111111111</v>
      </c>
      <c r="B288" s="15" t="s">
        <v>237</v>
      </c>
      <c r="C288" s="15" t="n">
        <f aca="false">'BD SEC'!E47</f>
        <v>0</v>
      </c>
      <c r="D288" s="20"/>
      <c r="E288" s="15" t="n">
        <f aca="false">'BD SEC'!E63</f>
        <v>0</v>
      </c>
      <c r="F288" s="40" t="n">
        <f aca="false">E300</f>
        <v>0</v>
      </c>
      <c r="G288" s="15" t="n">
        <f aca="false">'BD SEC'!F56</f>
        <v>0</v>
      </c>
    </row>
    <row r="289" customFormat="false" ht="12.75" hidden="false" customHeight="false" outlineLevel="0" collapsed="false">
      <c r="A289" s="18" t="n">
        <v>0.111111111111111</v>
      </c>
      <c r="B289" s="15" t="s">
        <v>238</v>
      </c>
      <c r="C289" s="15" t="n">
        <f aca="false">'GD SEC'!E15</f>
        <v>0</v>
      </c>
      <c r="D289" s="20"/>
      <c r="E289" s="15" t="n">
        <f aca="false">'GD SEC'!E31</f>
        <v>0</v>
      </c>
      <c r="F289" s="17" t="n">
        <f aca="false">C301</f>
        <v>0</v>
      </c>
      <c r="G289" s="15" t="n">
        <f aca="false">'GD SEC'!F24</f>
        <v>0</v>
      </c>
    </row>
    <row r="290" customFormat="false" ht="12.75" hidden="false" customHeight="false" outlineLevel="0" collapsed="false">
      <c r="A290" s="18" t="n">
        <v>0.111111111111111</v>
      </c>
      <c r="B290" s="15" t="s">
        <v>239</v>
      </c>
      <c r="C290" s="15" t="n">
        <f aca="false">'GD SEC'!E47</f>
        <v>0</v>
      </c>
      <c r="D290" s="20"/>
      <c r="E290" s="15" t="n">
        <f aca="false">'GD SEC'!E63</f>
        <v>0</v>
      </c>
      <c r="F290" s="17" t="n">
        <f aca="false">E301</f>
        <v>0</v>
      </c>
      <c r="G290" s="15" t="n">
        <f aca="false">'GD SEC'!F56</f>
        <v>0</v>
      </c>
    </row>
    <row r="291" customFormat="false" ht="12.75" hidden="false" customHeight="false" outlineLevel="0" collapsed="false">
      <c r="A291" s="67" t="n">
        <v>0.128472222222222</v>
      </c>
      <c r="B291" s="15" t="s">
        <v>240</v>
      </c>
      <c r="C291" s="15" t="n">
        <f aca="false">'XD SEC'!E15</f>
        <v>0</v>
      </c>
      <c r="D291" s="62"/>
      <c r="E291" s="15" t="n">
        <f aca="false">'XD SEC'!E31</f>
        <v>0</v>
      </c>
      <c r="F291" s="17" t="n">
        <f aca="false">C303</f>
        <v>0</v>
      </c>
      <c r="G291" s="61" t="n">
        <f aca="false">'XD SEC'!F24</f>
        <v>0</v>
      </c>
    </row>
    <row r="292" customFormat="false" ht="13.5" hidden="false" customHeight="false" outlineLevel="0" collapsed="false">
      <c r="A292" s="67" t="n">
        <v>0.128472222222222</v>
      </c>
      <c r="B292" s="15" t="s">
        <v>241</v>
      </c>
      <c r="C292" s="13" t="n">
        <f aca="false">'XD SEC'!E47</f>
        <v>0</v>
      </c>
      <c r="D292" s="30"/>
      <c r="E292" s="29" t="n">
        <f aca="false">'XD SEC'!E63</f>
        <v>0</v>
      </c>
      <c r="F292" s="27" t="n">
        <f aca="false">E303</f>
        <v>0</v>
      </c>
      <c r="G292" s="29" t="n">
        <f aca="false">'XD SEC'!F56</f>
        <v>0</v>
      </c>
    </row>
    <row r="293" customFormat="false" ht="19.5" hidden="false" customHeight="false" outlineLevel="0" collapsed="false">
      <c r="A293" s="66" t="s">
        <v>242</v>
      </c>
      <c r="B293" s="66"/>
      <c r="C293" s="66"/>
      <c r="D293" s="66"/>
      <c r="E293" s="66"/>
      <c r="F293" s="66"/>
      <c r="G293" s="66"/>
    </row>
    <row r="294" customFormat="false" ht="13.5" hidden="false" customHeight="false" outlineLevel="0" collapsed="false">
      <c r="A294" s="59" t="n">
        <v>0.166666666666667</v>
      </c>
      <c r="B294" s="10" t="s">
        <v>243</v>
      </c>
      <c r="C294" s="44" t="n">
        <f aca="false">'BS ELEM'!G39</f>
        <v>0</v>
      </c>
      <c r="D294" s="12"/>
      <c r="E294" s="44" t="n">
        <f aca="false">'BS ELEM'!G107</f>
        <v>0</v>
      </c>
      <c r="F294" s="17"/>
      <c r="G294" s="10" t="n">
        <f aca="false">'BS ELEM'!C144</f>
        <v>0</v>
      </c>
    </row>
    <row r="295" customFormat="false" ht="12.75" hidden="false" customHeight="false" outlineLevel="0" collapsed="false">
      <c r="A295" s="59" t="n">
        <v>0.166666666666667</v>
      </c>
      <c r="B295" s="10" t="s">
        <v>244</v>
      </c>
      <c r="C295" s="44" t="n">
        <f aca="false">'GS ELEM'!G39</f>
        <v>0</v>
      </c>
      <c r="D295" s="20"/>
      <c r="E295" s="44" t="n">
        <f aca="false">'GS ELEM'!G107</f>
        <v>0</v>
      </c>
      <c r="F295" s="17"/>
      <c r="G295" s="15" t="n">
        <f aca="false">'GS ELEM'!C144</f>
        <v>0</v>
      </c>
    </row>
    <row r="296" customFormat="false" ht="12.75" hidden="false" customHeight="false" outlineLevel="0" collapsed="false">
      <c r="A296" s="18" t="n">
        <v>0.1875</v>
      </c>
      <c r="B296" s="10" t="s">
        <v>245</v>
      </c>
      <c r="C296" s="44" t="n">
        <f aca="false">'BD ELEM'!F23</f>
        <v>0</v>
      </c>
      <c r="D296" s="20"/>
      <c r="E296" s="15" t="n">
        <f aca="false">'BD ELEM'!F55</f>
        <v>0</v>
      </c>
      <c r="F296" s="24"/>
      <c r="G296" s="15" t="n">
        <f aca="false">'BD ELEM'!G40</f>
        <v>0</v>
      </c>
    </row>
    <row r="297" customFormat="false" ht="12.75" hidden="false" customHeight="false" outlineLevel="0" collapsed="false">
      <c r="A297" s="18" t="n">
        <v>0.1875</v>
      </c>
      <c r="B297" s="10" t="s">
        <v>246</v>
      </c>
      <c r="C297" s="15" t="n">
        <f aca="false">'GD ELEM'!F23</f>
        <v>0</v>
      </c>
      <c r="D297" s="20"/>
      <c r="E297" s="15" t="n">
        <f aca="false">'GD ELEM'!F55</f>
        <v>0</v>
      </c>
      <c r="F297" s="24"/>
      <c r="G297" s="15" t="n">
        <f aca="false">'GD ELEM'!G40</f>
        <v>0</v>
      </c>
    </row>
    <row r="298" customFormat="false" ht="12.75" hidden="false" customHeight="false" outlineLevel="0" collapsed="false">
      <c r="A298" s="25" t="n">
        <v>0.208333333333333</v>
      </c>
      <c r="B298" s="15" t="s">
        <v>247</v>
      </c>
      <c r="C298" s="10" t="n">
        <f aca="false">'BS SEC'!G39</f>
        <v>0</v>
      </c>
      <c r="D298" s="20"/>
      <c r="E298" s="15" t="n">
        <f aca="false">'BS SEC'!G108</f>
        <v>0</v>
      </c>
      <c r="F298" s="14"/>
      <c r="G298" s="21" t="n">
        <f aca="false">'BS SEC'!C145</f>
        <v>0</v>
      </c>
    </row>
    <row r="299" customFormat="false" ht="12.75" hidden="false" customHeight="false" outlineLevel="0" collapsed="false">
      <c r="A299" s="25" t="n">
        <v>0.208333333333333</v>
      </c>
      <c r="B299" s="15" t="s">
        <v>248</v>
      </c>
      <c r="C299" s="15" t="n">
        <f aca="false">'GS SEC'!G39</f>
        <v>0</v>
      </c>
      <c r="D299" s="20"/>
      <c r="E299" s="15" t="n">
        <f aca="false">'GS SEC'!G108</f>
        <v>0</v>
      </c>
      <c r="F299" s="17"/>
      <c r="G299" s="15" t="n">
        <f aca="false">'GS SEC'!C145</f>
        <v>0</v>
      </c>
    </row>
    <row r="300" customFormat="false" ht="12.75" hidden="false" customHeight="false" outlineLevel="0" collapsed="false">
      <c r="A300" s="25" t="n">
        <v>0.229166666666667</v>
      </c>
      <c r="B300" s="10" t="s">
        <v>249</v>
      </c>
      <c r="C300" s="15" t="n">
        <f aca="false">'BD SEC'!F23</f>
        <v>0</v>
      </c>
      <c r="D300" s="20"/>
      <c r="E300" s="15" t="n">
        <f aca="false">'BD SEC'!F55</f>
        <v>0</v>
      </c>
      <c r="F300" s="17"/>
      <c r="G300" s="15" t="n">
        <f aca="false">'BD SEC'!G40</f>
        <v>0</v>
      </c>
    </row>
    <row r="301" customFormat="false" ht="12.75" hidden="false" customHeight="false" outlineLevel="0" collapsed="false">
      <c r="A301" s="25" t="n">
        <v>0.229166666666667</v>
      </c>
      <c r="B301" s="10" t="s">
        <v>250</v>
      </c>
      <c r="C301" s="15" t="n">
        <f aca="false">'GD SEC'!F23</f>
        <v>0</v>
      </c>
      <c r="D301" s="20"/>
      <c r="E301" s="15" t="n">
        <f aca="false">'GD SEC'!F55</f>
        <v>0</v>
      </c>
      <c r="F301" s="17"/>
      <c r="G301" s="15" t="n">
        <f aca="false">'GD SEC'!G40</f>
        <v>0</v>
      </c>
    </row>
    <row r="302" customFormat="false" ht="12.75" hidden="false" customHeight="false" outlineLevel="0" collapsed="false">
      <c r="A302" s="18" t="n">
        <v>0.25</v>
      </c>
      <c r="B302" s="15" t="s">
        <v>251</v>
      </c>
      <c r="C302" s="15" t="n">
        <f aca="false">'XD ELEM'!F23</f>
        <v>0</v>
      </c>
      <c r="D302" s="20"/>
      <c r="E302" s="15" t="n">
        <f aca="false">'XD ELEM'!F55</f>
        <v>0</v>
      </c>
      <c r="F302" s="17"/>
      <c r="G302" s="15" t="n">
        <f aca="false">'XD ELEM'!G40</f>
        <v>0</v>
      </c>
    </row>
    <row r="303" customFormat="false" ht="12.75" hidden="false" customHeight="false" outlineLevel="0" collapsed="false">
      <c r="A303" s="18" t="n">
        <v>0.25</v>
      </c>
      <c r="B303" s="15" t="s">
        <v>252</v>
      </c>
      <c r="C303" s="15" t="n">
        <f aca="false">'XD SEC'!F23</f>
        <v>0</v>
      </c>
      <c r="D303" s="20"/>
      <c r="E303" s="15" t="n">
        <f aca="false">'XD SEC'!F55</f>
        <v>0</v>
      </c>
      <c r="F303" s="17"/>
      <c r="G303" s="15" t="n">
        <f aca="false">'XD SEC'!G40</f>
        <v>0</v>
      </c>
    </row>
    <row r="304" customFormat="false" ht="13.5" hidden="false" customHeight="false" outlineLevel="0" collapsed="false">
      <c r="A304" s="28"/>
      <c r="B304" s="29"/>
      <c r="C304" s="63"/>
      <c r="D304" s="54"/>
      <c r="E304" s="64"/>
      <c r="F304" s="31"/>
      <c r="G304" s="29"/>
      <c r="H304" s="35"/>
    </row>
    <row r="305" customFormat="false" ht="13.5" hidden="false" customHeight="false" outlineLevel="0" collapsed="false"/>
  </sheetData>
  <mergeCells count="44">
    <mergeCell ref="A1:G1"/>
    <mergeCell ref="A2:G2"/>
    <mergeCell ref="A3:G3"/>
    <mergeCell ref="A4:G4"/>
    <mergeCell ref="A5:G5"/>
    <mergeCell ref="A6:G6"/>
    <mergeCell ref="A49:G49"/>
    <mergeCell ref="A50:G50"/>
    <mergeCell ref="A51:G51"/>
    <mergeCell ref="A52:G52"/>
    <mergeCell ref="A53:G53"/>
    <mergeCell ref="A54:G54"/>
    <mergeCell ref="A98:G98"/>
    <mergeCell ref="A99:G99"/>
    <mergeCell ref="A100:G100"/>
    <mergeCell ref="A101:G101"/>
    <mergeCell ref="A102:G102"/>
    <mergeCell ref="A103:G103"/>
    <mergeCell ref="A154:G154"/>
    <mergeCell ref="A155:G155"/>
    <mergeCell ref="A156:G156"/>
    <mergeCell ref="A157:G157"/>
    <mergeCell ref="A158:G158"/>
    <mergeCell ref="A159:G159"/>
    <mergeCell ref="A210:G210"/>
    <mergeCell ref="A211:G211"/>
    <mergeCell ref="A212:G212"/>
    <mergeCell ref="A213:G213"/>
    <mergeCell ref="A214:G214"/>
    <mergeCell ref="A215:G215"/>
    <mergeCell ref="A217:G217"/>
    <mergeCell ref="A218:G218"/>
    <mergeCell ref="A239:G239"/>
    <mergeCell ref="A262:G262"/>
    <mergeCell ref="A263:G263"/>
    <mergeCell ref="A264:G264"/>
    <mergeCell ref="A265:G265"/>
    <mergeCell ref="A266:G266"/>
    <mergeCell ref="A267:G267"/>
    <mergeCell ref="A268:G268"/>
    <mergeCell ref="A270:G270"/>
    <mergeCell ref="A271:G271"/>
    <mergeCell ref="A282:G282"/>
    <mergeCell ref="A293:G293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7" man="true" max="16383" min="0"/>
    <brk id="153" man="true" max="16383" min="0"/>
    <brk id="2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15.75" hidden="false" customHeight="false" outlineLevel="0" collapsed="false">
      <c r="A5" s="3" t="s">
        <v>101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7" t="s">
        <v>851</v>
      </c>
      <c r="C6" s="27" t="s">
        <v>820</v>
      </c>
      <c r="D6" s="27" t="s">
        <v>821</v>
      </c>
      <c r="E6" s="27" t="s">
        <v>822</v>
      </c>
      <c r="F6" s="27" t="s">
        <v>823</v>
      </c>
      <c r="G6" s="27" t="s">
        <v>824</v>
      </c>
    </row>
    <row r="8" customFormat="false" ht="12.75" hidden="false" customHeight="false" outlineLevel="0" collapsed="false">
      <c r="A8" s="0" t="n">
        <v>1</v>
      </c>
      <c r="B8" s="232" t="s">
        <v>1017</v>
      </c>
    </row>
    <row r="9" customFormat="false" ht="12.75" hidden="false" customHeight="false" outlineLevel="0" collapsed="false">
      <c r="B9" s="280"/>
      <c r="C9" s="238" t="s">
        <v>1017</v>
      </c>
      <c r="D9" s="0" t="s">
        <v>401</v>
      </c>
    </row>
    <row r="10" customFormat="false" ht="12.75" hidden="false" customHeight="false" outlineLevel="0" collapsed="false">
      <c r="A10" s="0" t="n">
        <v>2</v>
      </c>
      <c r="B10" s="236" t="s">
        <v>825</v>
      </c>
      <c r="C10" s="280"/>
    </row>
    <row r="11" customFormat="false" ht="12.75" hidden="false" customHeight="false" outlineLevel="0" collapsed="false">
      <c r="C11" s="281" t="n">
        <v>3</v>
      </c>
      <c r="D11" s="238" t="s">
        <v>1017</v>
      </c>
    </row>
    <row r="12" customFormat="false" ht="12.75" hidden="false" customHeight="false" outlineLevel="0" collapsed="false">
      <c r="A12" s="0" t="n">
        <v>3</v>
      </c>
      <c r="B12" s="181" t="s">
        <v>1018</v>
      </c>
      <c r="C12" s="281"/>
      <c r="D12" s="239" t="s">
        <v>1019</v>
      </c>
    </row>
    <row r="13" customFormat="false" ht="12.75" hidden="false" customHeight="false" outlineLevel="0" collapsed="false">
      <c r="B13" s="280"/>
      <c r="C13" s="240" t="s">
        <v>1018</v>
      </c>
      <c r="D13" s="281"/>
    </row>
    <row r="14" customFormat="false" ht="12.75" hidden="false" customHeight="false" outlineLevel="0" collapsed="false">
      <c r="A14" s="0" t="n">
        <v>4</v>
      </c>
      <c r="B14" s="236" t="s">
        <v>825</v>
      </c>
      <c r="D14" s="281"/>
    </row>
    <row r="15" customFormat="false" ht="12.75" hidden="false" customHeight="false" outlineLevel="0" collapsed="false">
      <c r="D15" s="281" t="n">
        <v>19</v>
      </c>
      <c r="E15" s="238" t="s">
        <v>1017</v>
      </c>
    </row>
    <row r="16" customFormat="false" ht="12.75" hidden="false" customHeight="false" outlineLevel="0" collapsed="false">
      <c r="A16" s="0" t="n">
        <v>5</v>
      </c>
      <c r="B16" s="181" t="s">
        <v>1020</v>
      </c>
      <c r="D16" s="281"/>
      <c r="E16" s="239" t="s">
        <v>1021</v>
      </c>
    </row>
    <row r="17" customFormat="false" ht="12.75" hidden="false" customHeight="false" outlineLevel="0" collapsed="false">
      <c r="B17" s="280"/>
      <c r="C17" s="209" t="s">
        <v>1020</v>
      </c>
      <c r="D17" s="281"/>
      <c r="E17" s="281"/>
    </row>
    <row r="18" customFormat="false" ht="12.75" hidden="false" customHeight="false" outlineLevel="0" collapsed="false">
      <c r="A18" s="0" t="n">
        <v>6</v>
      </c>
      <c r="B18" s="236" t="s">
        <v>825</v>
      </c>
      <c r="C18" s="280"/>
      <c r="D18" s="281"/>
      <c r="E18" s="281"/>
    </row>
    <row r="19" customFormat="false" ht="12.75" hidden="false" customHeight="false" outlineLevel="0" collapsed="false">
      <c r="C19" s="281" t="n">
        <v>4</v>
      </c>
      <c r="D19" s="240" t="s">
        <v>1022</v>
      </c>
      <c r="E19" s="281"/>
    </row>
    <row r="20" customFormat="false" ht="12.75" hidden="false" customHeight="false" outlineLevel="0" collapsed="false">
      <c r="A20" s="0" t="n">
        <v>7</v>
      </c>
      <c r="B20" s="181" t="s">
        <v>1022</v>
      </c>
      <c r="C20" s="281"/>
      <c r="D20" s="242" t="s">
        <v>679</v>
      </c>
      <c r="E20" s="281"/>
    </row>
    <row r="21" customFormat="false" ht="12.75" hidden="false" customHeight="false" outlineLevel="0" collapsed="false">
      <c r="B21" s="280"/>
      <c r="C21" s="240" t="s">
        <v>1022</v>
      </c>
      <c r="E21" s="281"/>
    </row>
    <row r="22" customFormat="false" ht="12.75" hidden="false" customHeight="false" outlineLevel="0" collapsed="false">
      <c r="A22" s="0" t="n">
        <v>8</v>
      </c>
      <c r="B22" s="236" t="s">
        <v>825</v>
      </c>
      <c r="E22" s="281"/>
    </row>
    <row r="23" customFormat="false" ht="12.75" hidden="false" customHeight="false" outlineLevel="0" collapsed="false">
      <c r="E23" s="281" t="n">
        <v>27</v>
      </c>
      <c r="F23" s="238"/>
      <c r="K23" s="0" t="s">
        <v>401</v>
      </c>
    </row>
    <row r="24" customFormat="false" ht="12.75" hidden="false" customHeight="false" outlineLevel="0" collapsed="false">
      <c r="A24" s="0" t="n">
        <v>9</v>
      </c>
      <c r="B24" s="181" t="s">
        <v>1023</v>
      </c>
      <c r="E24" s="281"/>
      <c r="F24" s="239"/>
    </row>
    <row r="25" customFormat="false" ht="12.75" hidden="false" customHeight="false" outlineLevel="0" collapsed="false">
      <c r="B25" s="280"/>
      <c r="C25" s="209" t="s">
        <v>1023</v>
      </c>
      <c r="E25" s="281"/>
      <c r="F25" s="281"/>
    </row>
    <row r="26" customFormat="false" ht="12.75" hidden="false" customHeight="false" outlineLevel="0" collapsed="false">
      <c r="A26" s="0" t="n">
        <v>10</v>
      </c>
      <c r="B26" s="236" t="s">
        <v>825</v>
      </c>
      <c r="C26" s="280"/>
      <c r="E26" s="281"/>
      <c r="F26" s="281"/>
    </row>
    <row r="27" customFormat="false" ht="12.75" hidden="false" customHeight="false" outlineLevel="0" collapsed="false">
      <c r="C27" s="281" t="n">
        <v>5</v>
      </c>
      <c r="D27" s="241" t="s">
        <v>1023</v>
      </c>
      <c r="E27" s="281"/>
      <c r="F27" s="281"/>
    </row>
    <row r="28" customFormat="false" ht="12.75" hidden="false" customHeight="false" outlineLevel="0" collapsed="false">
      <c r="A28" s="0" t="n">
        <v>11</v>
      </c>
      <c r="B28" s="181" t="s">
        <v>1024</v>
      </c>
      <c r="C28" s="281"/>
      <c r="D28" s="239" t="s">
        <v>1025</v>
      </c>
      <c r="E28" s="281"/>
      <c r="F28" s="281"/>
    </row>
    <row r="29" customFormat="false" ht="12.75" hidden="false" customHeight="false" outlineLevel="0" collapsed="false">
      <c r="B29" s="280"/>
      <c r="C29" s="240" t="s">
        <v>1024</v>
      </c>
      <c r="D29" s="281"/>
      <c r="E29" s="281"/>
      <c r="F29" s="281"/>
    </row>
    <row r="30" customFormat="false" ht="12.75" hidden="false" customHeight="false" outlineLevel="0" collapsed="false">
      <c r="A30" s="0" t="n">
        <v>12</v>
      </c>
      <c r="B30" s="236" t="s">
        <v>825</v>
      </c>
      <c r="D30" s="281"/>
      <c r="E30" s="281"/>
      <c r="F30" s="281"/>
    </row>
    <row r="31" customFormat="false" ht="12.75" hidden="false" customHeight="false" outlineLevel="0" collapsed="false">
      <c r="D31" s="281" t="n">
        <v>20</v>
      </c>
      <c r="E31" s="241" t="s">
        <v>1026</v>
      </c>
      <c r="F31" s="282"/>
    </row>
    <row r="32" customFormat="false" ht="12.75" hidden="false" customHeight="false" outlineLevel="0" collapsed="false">
      <c r="A32" s="0" t="n">
        <v>13</v>
      </c>
      <c r="B32" s="181" t="s">
        <v>1027</v>
      </c>
      <c r="D32" s="281"/>
      <c r="E32" s="246" t="s">
        <v>1028</v>
      </c>
      <c r="F32" s="281"/>
    </row>
    <row r="33" customFormat="false" ht="12.75" hidden="false" customHeight="false" outlineLevel="0" collapsed="false">
      <c r="B33" s="280"/>
      <c r="C33" s="209" t="s">
        <v>1027</v>
      </c>
      <c r="D33" s="281"/>
      <c r="F33" s="281"/>
    </row>
    <row r="34" customFormat="false" ht="12.75" hidden="false" customHeight="false" outlineLevel="0" collapsed="false">
      <c r="A34" s="0" t="n">
        <v>14</v>
      </c>
      <c r="B34" s="236" t="s">
        <v>825</v>
      </c>
      <c r="C34" s="280"/>
      <c r="D34" s="281"/>
      <c r="F34" s="281"/>
    </row>
    <row r="35" customFormat="false" ht="12.75" hidden="false" customHeight="false" outlineLevel="0" collapsed="false">
      <c r="C35" s="281" t="n">
        <v>6</v>
      </c>
      <c r="D35" s="240" t="s">
        <v>1026</v>
      </c>
      <c r="F35" s="281"/>
    </row>
    <row r="36" customFormat="false" ht="12.75" hidden="false" customHeight="false" outlineLevel="0" collapsed="false">
      <c r="A36" s="0" t="n">
        <v>15</v>
      </c>
      <c r="B36" s="181" t="s">
        <v>1026</v>
      </c>
      <c r="C36" s="281"/>
      <c r="D36" s="242" t="s">
        <v>707</v>
      </c>
      <c r="F36" s="281"/>
    </row>
    <row r="37" customFormat="false" ht="12.75" hidden="false" customHeight="false" outlineLevel="0" collapsed="false">
      <c r="B37" s="280"/>
      <c r="C37" s="240" t="s">
        <v>1026</v>
      </c>
      <c r="F37" s="281"/>
    </row>
    <row r="38" customFormat="false" ht="12.75" hidden="false" customHeight="false" outlineLevel="0" collapsed="false">
      <c r="A38" s="0" t="n">
        <v>16</v>
      </c>
      <c r="B38" s="236" t="s">
        <v>825</v>
      </c>
      <c r="F38" s="281"/>
    </row>
    <row r="39" customFormat="false" ht="12.75" hidden="false" customHeight="false" outlineLevel="0" collapsed="false">
      <c r="F39" s="281" t="n">
        <v>31</v>
      </c>
      <c r="G39" s="238"/>
      <c r="H39" s="35"/>
    </row>
    <row r="40" customFormat="false" ht="12.75" hidden="false" customHeight="false" outlineLevel="0" collapsed="false">
      <c r="A40" s="0" t="n">
        <v>17</v>
      </c>
      <c r="B40" s="181" t="s">
        <v>1029</v>
      </c>
      <c r="F40" s="281"/>
      <c r="G40" s="246"/>
      <c r="H40" s="35"/>
    </row>
    <row r="41" customFormat="false" ht="12.75" hidden="false" customHeight="false" outlineLevel="0" collapsed="false">
      <c r="B41" s="280"/>
      <c r="C41" s="209" t="s">
        <v>1029</v>
      </c>
      <c r="F41" s="281"/>
    </row>
    <row r="42" customFormat="false" ht="12.75" hidden="false" customHeight="false" outlineLevel="0" collapsed="false">
      <c r="A42" s="0" t="n">
        <v>18</v>
      </c>
      <c r="B42" s="236" t="s">
        <v>825</v>
      </c>
      <c r="C42" s="280"/>
      <c r="F42" s="281"/>
    </row>
    <row r="43" customFormat="false" ht="12.75" hidden="false" customHeight="false" outlineLevel="0" collapsed="false">
      <c r="C43" s="281" t="n">
        <v>7</v>
      </c>
      <c r="D43" s="209" t="s">
        <v>1029</v>
      </c>
      <c r="F43" s="281"/>
    </row>
    <row r="44" customFormat="false" ht="12.75" hidden="false" customHeight="false" outlineLevel="0" collapsed="false">
      <c r="A44" s="0" t="n">
        <v>19</v>
      </c>
      <c r="B44" s="181" t="s">
        <v>1030</v>
      </c>
      <c r="C44" s="281"/>
      <c r="D44" s="239" t="s">
        <v>1031</v>
      </c>
      <c r="F44" s="281"/>
    </row>
    <row r="45" customFormat="false" ht="12.75" hidden="false" customHeight="false" outlineLevel="0" collapsed="false">
      <c r="B45" s="280"/>
      <c r="C45" s="240" t="s">
        <v>1030</v>
      </c>
      <c r="D45" s="281"/>
      <c r="F45" s="281"/>
    </row>
    <row r="46" customFormat="false" ht="12.75" hidden="false" customHeight="false" outlineLevel="0" collapsed="false">
      <c r="A46" s="0" t="n">
        <v>20</v>
      </c>
      <c r="B46" s="236" t="s">
        <v>825</v>
      </c>
      <c r="D46" s="281"/>
      <c r="F46" s="281"/>
    </row>
    <row r="47" customFormat="false" ht="12.75" hidden="false" customHeight="false" outlineLevel="0" collapsed="false">
      <c r="D47" s="281" t="n">
        <v>21</v>
      </c>
      <c r="E47" s="209" t="s">
        <v>1029</v>
      </c>
      <c r="F47" s="281"/>
    </row>
    <row r="48" customFormat="false" ht="12.75" hidden="false" customHeight="false" outlineLevel="0" collapsed="false">
      <c r="A48" s="0" t="n">
        <v>21</v>
      </c>
      <c r="B48" s="181" t="s">
        <v>1032</v>
      </c>
      <c r="D48" s="281"/>
      <c r="E48" s="239" t="s">
        <v>923</v>
      </c>
      <c r="F48" s="281"/>
    </row>
    <row r="49" customFormat="false" ht="12.75" hidden="false" customHeight="false" outlineLevel="0" collapsed="false">
      <c r="B49" s="280"/>
      <c r="C49" s="209" t="s">
        <v>1032</v>
      </c>
      <c r="D49" s="281"/>
      <c r="E49" s="281"/>
      <c r="F49" s="281"/>
    </row>
    <row r="50" customFormat="false" ht="12.75" hidden="false" customHeight="false" outlineLevel="0" collapsed="false">
      <c r="A50" s="0" t="n">
        <v>22</v>
      </c>
      <c r="B50" s="236" t="s">
        <v>825</v>
      </c>
      <c r="C50" s="280"/>
      <c r="D50" s="281"/>
      <c r="E50" s="281"/>
      <c r="F50" s="281"/>
    </row>
    <row r="51" customFormat="false" ht="12.75" hidden="false" customHeight="false" outlineLevel="0" collapsed="false">
      <c r="C51" s="281" t="n">
        <v>8</v>
      </c>
      <c r="D51" s="240" t="s">
        <v>1032</v>
      </c>
      <c r="E51" s="281"/>
      <c r="F51" s="281"/>
    </row>
    <row r="52" customFormat="false" ht="12.75" hidden="false" customHeight="false" outlineLevel="0" collapsed="false">
      <c r="A52" s="0" t="n">
        <v>23</v>
      </c>
      <c r="B52" s="181" t="s">
        <v>1033</v>
      </c>
      <c r="C52" s="281"/>
      <c r="D52" s="242" t="s">
        <v>975</v>
      </c>
      <c r="E52" s="281"/>
      <c r="F52" s="281"/>
    </row>
    <row r="53" customFormat="false" ht="12.75" hidden="false" customHeight="false" outlineLevel="0" collapsed="false">
      <c r="B53" s="280"/>
      <c r="C53" s="240" t="s">
        <v>1033</v>
      </c>
      <c r="E53" s="281"/>
      <c r="F53" s="281"/>
      <c r="I53" s="0" t="s">
        <v>401</v>
      </c>
    </row>
    <row r="54" customFormat="false" ht="12.75" hidden="false" customHeight="false" outlineLevel="0" collapsed="false">
      <c r="A54" s="0" t="n">
        <v>24</v>
      </c>
      <c r="B54" s="236" t="s">
        <v>825</v>
      </c>
      <c r="C54" s="209"/>
      <c r="E54" s="281"/>
      <c r="F54" s="281"/>
    </row>
    <row r="55" customFormat="false" ht="12.75" hidden="false" customHeight="false" outlineLevel="0" collapsed="false">
      <c r="E55" s="281" t="n">
        <v>28</v>
      </c>
      <c r="F55" s="241"/>
      <c r="G55" s="283"/>
    </row>
    <row r="56" customFormat="false" ht="12.75" hidden="false" customHeight="false" outlineLevel="0" collapsed="false">
      <c r="A56" s="0" t="n">
        <v>25</v>
      </c>
      <c r="B56" s="181" t="s">
        <v>1034</v>
      </c>
      <c r="E56" s="281"/>
      <c r="F56" s="242"/>
    </row>
    <row r="57" customFormat="false" ht="12.75" hidden="false" customHeight="false" outlineLevel="0" collapsed="false">
      <c r="B57" s="280"/>
      <c r="C57" s="209" t="s">
        <v>1034</v>
      </c>
      <c r="E57" s="281"/>
    </row>
    <row r="58" customFormat="false" ht="12.75" hidden="false" customHeight="false" outlineLevel="0" collapsed="false">
      <c r="A58" s="0" t="n">
        <v>26</v>
      </c>
      <c r="B58" s="236" t="s">
        <v>825</v>
      </c>
      <c r="C58" s="280"/>
      <c r="E58" s="281"/>
    </row>
    <row r="59" customFormat="false" ht="12.75" hidden="false" customHeight="false" outlineLevel="0" collapsed="false">
      <c r="C59" s="281" t="n">
        <v>9</v>
      </c>
      <c r="D59" s="241" t="s">
        <v>1035</v>
      </c>
      <c r="E59" s="281"/>
    </row>
    <row r="60" customFormat="false" ht="12.75" hidden="false" customHeight="false" outlineLevel="0" collapsed="false">
      <c r="A60" s="0" t="n">
        <v>27</v>
      </c>
      <c r="B60" s="181" t="s">
        <v>1035</v>
      </c>
      <c r="C60" s="281"/>
      <c r="D60" s="242" t="s">
        <v>1036</v>
      </c>
      <c r="E60" s="282"/>
    </row>
    <row r="61" customFormat="false" ht="12.75" hidden="false" customHeight="false" outlineLevel="0" collapsed="false">
      <c r="B61" s="280"/>
      <c r="C61" s="240" t="s">
        <v>1035</v>
      </c>
      <c r="D61" s="281"/>
      <c r="E61" s="281"/>
    </row>
    <row r="62" customFormat="false" ht="12.75" hidden="false" customHeight="false" outlineLevel="0" collapsed="false">
      <c r="A62" s="0" t="n">
        <v>28</v>
      </c>
      <c r="B62" s="236" t="s">
        <v>825</v>
      </c>
      <c r="D62" s="281"/>
      <c r="E62" s="241" t="s">
        <v>1037</v>
      </c>
      <c r="F62" s="283"/>
    </row>
    <row r="63" customFormat="false" ht="12.75" hidden="false" customHeight="false" outlineLevel="0" collapsed="false">
      <c r="D63" s="281" t="n">
        <v>22</v>
      </c>
      <c r="E63" s="242" t="s">
        <v>490</v>
      </c>
    </row>
    <row r="64" customFormat="false" ht="12.75" hidden="false" customHeight="false" outlineLevel="0" collapsed="false">
      <c r="A64" s="0" t="n">
        <v>29</v>
      </c>
      <c r="B64" s="181" t="s">
        <v>1038</v>
      </c>
      <c r="D64" s="281"/>
    </row>
    <row r="65" customFormat="false" ht="12.75" hidden="false" customHeight="false" outlineLevel="0" collapsed="false">
      <c r="B65" s="280"/>
      <c r="C65" s="209" t="s">
        <v>1038</v>
      </c>
      <c r="D65" s="281"/>
    </row>
    <row r="66" customFormat="false" ht="12.75" hidden="false" customHeight="false" outlineLevel="0" collapsed="false">
      <c r="A66" s="0" t="n">
        <v>30</v>
      </c>
      <c r="B66" s="236" t="s">
        <v>825</v>
      </c>
      <c r="C66" s="280"/>
      <c r="D66" s="281"/>
    </row>
    <row r="67" customFormat="false" ht="12.75" hidden="false" customHeight="false" outlineLevel="0" collapsed="false">
      <c r="C67" s="281" t="n">
        <v>10</v>
      </c>
      <c r="D67" s="241" t="s">
        <v>1037</v>
      </c>
      <c r="E67" s="283"/>
    </row>
    <row r="68" customFormat="false" ht="12.75" hidden="false" customHeight="false" outlineLevel="0" collapsed="false">
      <c r="A68" s="0" t="n">
        <v>31</v>
      </c>
      <c r="B68" s="181" t="s">
        <v>1037</v>
      </c>
      <c r="C68" s="281"/>
      <c r="D68" s="242" t="s">
        <v>736</v>
      </c>
      <c r="F68" s="35"/>
    </row>
    <row r="69" customFormat="false" ht="12.75" hidden="false" customHeight="false" outlineLevel="0" collapsed="false">
      <c r="B69" s="280" t="n">
        <v>1</v>
      </c>
      <c r="C69" s="257" t="s">
        <v>1037</v>
      </c>
      <c r="D69" s="283"/>
      <c r="F69" s="35"/>
    </row>
    <row r="70" customFormat="false" ht="12.75" hidden="false" customHeight="false" outlineLevel="0" collapsed="false">
      <c r="A70" s="0" t="n">
        <v>32</v>
      </c>
      <c r="B70" s="202" t="s">
        <v>1039</v>
      </c>
      <c r="C70" s="242" t="s">
        <v>280</v>
      </c>
      <c r="F70" s="212"/>
    </row>
    <row r="71" customFormat="false" ht="12.75" hidden="false" customHeight="false" outlineLevel="0" collapsed="false">
      <c r="H71" s="0" t="s">
        <v>401</v>
      </c>
    </row>
    <row r="77" customFormat="false" ht="12.75" hidden="false" customHeight="false" outlineLevel="0" collapsed="false">
      <c r="A77" s="0" t="n">
        <v>33</v>
      </c>
      <c r="B77" s="181" t="s">
        <v>1040</v>
      </c>
    </row>
    <row r="78" customFormat="false" ht="12.75" hidden="false" customHeight="false" outlineLevel="0" collapsed="false">
      <c r="B78" s="280" t="n">
        <v>2</v>
      </c>
      <c r="C78" s="269" t="s">
        <v>1041</v>
      </c>
      <c r="D78" s="269"/>
    </row>
    <row r="79" customFormat="false" ht="12.75" hidden="false" customHeight="false" outlineLevel="0" collapsed="false">
      <c r="A79" s="0" t="n">
        <v>34</v>
      </c>
      <c r="B79" s="202" t="s">
        <v>1041</v>
      </c>
      <c r="C79" s="239" t="s">
        <v>975</v>
      </c>
    </row>
    <row r="80" customFormat="false" ht="12.75" hidden="false" customHeight="false" outlineLevel="0" collapsed="false">
      <c r="C80" s="281" t="n">
        <v>11</v>
      </c>
      <c r="D80" s="209" t="s">
        <v>1041</v>
      </c>
      <c r="E80" s="35"/>
    </row>
    <row r="81" customFormat="false" ht="12.75" hidden="false" customHeight="false" outlineLevel="0" collapsed="false">
      <c r="A81" s="0" t="n">
        <v>35</v>
      </c>
      <c r="B81" s="250" t="s">
        <v>825</v>
      </c>
      <c r="C81" s="281"/>
      <c r="D81" s="239" t="s">
        <v>1042</v>
      </c>
    </row>
    <row r="82" customFormat="false" ht="12.75" hidden="false" customHeight="false" outlineLevel="0" collapsed="false">
      <c r="B82" s="280"/>
      <c r="C82" s="251" t="s">
        <v>1043</v>
      </c>
      <c r="D82" s="281"/>
    </row>
    <row r="83" customFormat="false" ht="12.75" hidden="false" customHeight="false" outlineLevel="0" collapsed="false">
      <c r="A83" s="0" t="n">
        <v>36</v>
      </c>
      <c r="B83" s="202" t="s">
        <v>1043</v>
      </c>
      <c r="D83" s="281"/>
    </row>
    <row r="84" customFormat="false" ht="12.75" hidden="false" customHeight="false" outlineLevel="0" collapsed="false">
      <c r="D84" s="281" t="n">
        <v>23</v>
      </c>
      <c r="E84" s="209" t="s">
        <v>1041</v>
      </c>
      <c r="F84" s="35"/>
    </row>
    <row r="85" customFormat="false" ht="12.75" hidden="false" customHeight="false" outlineLevel="0" collapsed="false">
      <c r="A85" s="0" t="n">
        <v>37</v>
      </c>
      <c r="B85" s="250" t="s">
        <v>825</v>
      </c>
      <c r="D85" s="281"/>
      <c r="E85" s="239" t="s">
        <v>709</v>
      </c>
    </row>
    <row r="86" customFormat="false" ht="12.75" hidden="false" customHeight="false" outlineLevel="0" collapsed="false">
      <c r="B86" s="280"/>
      <c r="C86" s="249" t="s">
        <v>1044</v>
      </c>
      <c r="D86" s="35"/>
      <c r="E86" s="282"/>
    </row>
    <row r="87" customFormat="false" ht="12.75" hidden="false" customHeight="false" outlineLevel="0" collapsed="false">
      <c r="A87" s="0" t="n">
        <v>38</v>
      </c>
      <c r="B87" s="202" t="s">
        <v>1044</v>
      </c>
      <c r="C87" s="280"/>
      <c r="D87" s="281"/>
      <c r="E87" s="281"/>
    </row>
    <row r="88" customFormat="false" ht="12.75" hidden="false" customHeight="false" outlineLevel="0" collapsed="false">
      <c r="C88" s="281" t="n">
        <v>12</v>
      </c>
      <c r="D88" s="251" t="s">
        <v>1045</v>
      </c>
      <c r="E88" s="281"/>
    </row>
    <row r="89" customFormat="false" ht="12.75" hidden="false" customHeight="false" outlineLevel="0" collapsed="false">
      <c r="A89" s="0" t="n">
        <v>39</v>
      </c>
      <c r="B89" s="250" t="s">
        <v>825</v>
      </c>
      <c r="C89" s="281"/>
      <c r="D89" s="242" t="s">
        <v>768</v>
      </c>
      <c r="E89" s="281"/>
    </row>
    <row r="90" customFormat="false" ht="12.75" hidden="false" customHeight="false" outlineLevel="0" collapsed="false">
      <c r="B90" s="280"/>
      <c r="C90" s="251" t="s">
        <v>1045</v>
      </c>
      <c r="E90" s="281"/>
    </row>
    <row r="91" customFormat="false" ht="12.75" hidden="false" customHeight="false" outlineLevel="0" collapsed="false">
      <c r="A91" s="0" t="n">
        <v>40</v>
      </c>
      <c r="B91" s="202" t="s">
        <v>1045</v>
      </c>
      <c r="E91" s="281"/>
    </row>
    <row r="92" customFormat="false" ht="12.75" hidden="false" customHeight="false" outlineLevel="0" collapsed="false">
      <c r="E92" s="281" t="n">
        <v>29</v>
      </c>
      <c r="F92" s="209"/>
      <c r="G92" s="35"/>
    </row>
    <row r="93" customFormat="false" ht="12.75" hidden="false" customHeight="false" outlineLevel="0" collapsed="false">
      <c r="A93" s="0" t="n">
        <v>41</v>
      </c>
      <c r="B93" s="250" t="s">
        <v>825</v>
      </c>
      <c r="C93" s="254"/>
      <c r="E93" s="281"/>
      <c r="F93" s="239"/>
    </row>
    <row r="94" customFormat="false" ht="12.75" hidden="false" customHeight="false" outlineLevel="0" collapsed="false">
      <c r="B94" s="280"/>
      <c r="C94" s="249" t="s">
        <v>1046</v>
      </c>
      <c r="D94" s="35"/>
      <c r="E94" s="281"/>
      <c r="F94" s="281"/>
    </row>
    <row r="95" customFormat="false" ht="12.75" hidden="false" customHeight="false" outlineLevel="0" collapsed="false">
      <c r="A95" s="0" t="n">
        <v>42</v>
      </c>
      <c r="B95" s="202" t="s">
        <v>1046</v>
      </c>
      <c r="C95" s="280"/>
      <c r="E95" s="281"/>
      <c r="F95" s="281"/>
    </row>
    <row r="96" customFormat="false" ht="12.75" hidden="false" customHeight="false" outlineLevel="0" collapsed="false">
      <c r="C96" s="281" t="n">
        <v>13</v>
      </c>
      <c r="D96" s="241" t="s">
        <v>1047</v>
      </c>
      <c r="E96" s="281"/>
      <c r="F96" s="281"/>
    </row>
    <row r="97" customFormat="false" ht="12.75" hidden="false" customHeight="false" outlineLevel="0" collapsed="false">
      <c r="A97" s="0" t="n">
        <v>43</v>
      </c>
      <c r="B97" s="250" t="s">
        <v>825</v>
      </c>
      <c r="C97" s="281"/>
      <c r="D97" s="239" t="s">
        <v>860</v>
      </c>
      <c r="E97" s="281"/>
      <c r="F97" s="281"/>
    </row>
    <row r="98" customFormat="false" ht="12.75" hidden="false" customHeight="false" outlineLevel="0" collapsed="false">
      <c r="B98" s="280"/>
      <c r="C98" s="251" t="s">
        <v>1047</v>
      </c>
      <c r="D98" s="281"/>
      <c r="E98" s="281"/>
      <c r="F98" s="281"/>
    </row>
    <row r="99" customFormat="false" ht="12.75" hidden="false" customHeight="false" outlineLevel="0" collapsed="false">
      <c r="A99" s="0" t="n">
        <v>44</v>
      </c>
      <c r="B99" s="202" t="s">
        <v>1047</v>
      </c>
      <c r="D99" s="281"/>
      <c r="E99" s="281"/>
      <c r="F99" s="281"/>
    </row>
    <row r="100" customFormat="false" ht="12.75" hidden="false" customHeight="false" outlineLevel="0" collapsed="false">
      <c r="D100" s="281" t="n">
        <v>24</v>
      </c>
      <c r="E100" s="251" t="s">
        <v>1048</v>
      </c>
      <c r="F100" s="281"/>
    </row>
    <row r="101" customFormat="false" ht="12.75" hidden="false" customHeight="false" outlineLevel="0" collapsed="false">
      <c r="A101" s="0" t="n">
        <v>45</v>
      </c>
      <c r="B101" s="250" t="s">
        <v>825</v>
      </c>
      <c r="D101" s="281"/>
      <c r="E101" s="258" t="s">
        <v>1049</v>
      </c>
      <c r="F101" s="281"/>
    </row>
    <row r="102" customFormat="false" ht="12.75" hidden="false" customHeight="false" outlineLevel="0" collapsed="false">
      <c r="B102" s="280"/>
      <c r="C102" s="249" t="s">
        <v>1048</v>
      </c>
      <c r="D102" s="35"/>
      <c r="E102" s="283"/>
      <c r="F102" s="281"/>
    </row>
    <row r="103" customFormat="false" ht="12.75" hidden="false" customHeight="false" outlineLevel="0" collapsed="false">
      <c r="A103" s="0" t="n">
        <v>46</v>
      </c>
      <c r="B103" s="202" t="s">
        <v>1048</v>
      </c>
      <c r="C103" s="280"/>
      <c r="D103" s="281"/>
      <c r="F103" s="281"/>
    </row>
    <row r="104" customFormat="false" ht="12.75" hidden="false" customHeight="false" outlineLevel="0" collapsed="false">
      <c r="C104" s="281" t="n">
        <v>14</v>
      </c>
      <c r="D104" s="251" t="s">
        <v>1048</v>
      </c>
      <c r="F104" s="281"/>
    </row>
    <row r="105" customFormat="false" ht="12.75" hidden="false" customHeight="false" outlineLevel="0" collapsed="false">
      <c r="A105" s="0" t="n">
        <v>47</v>
      </c>
      <c r="B105" s="250" t="s">
        <v>825</v>
      </c>
      <c r="C105" s="281"/>
      <c r="D105" s="242" t="s">
        <v>1050</v>
      </c>
      <c r="F105" s="281"/>
    </row>
    <row r="106" customFormat="false" ht="12.75" hidden="false" customHeight="false" outlineLevel="0" collapsed="false">
      <c r="B106" s="280"/>
      <c r="C106" s="251" t="s">
        <v>1051</v>
      </c>
      <c r="F106" s="281"/>
    </row>
    <row r="107" customFormat="false" ht="12.75" hidden="false" customHeight="false" outlineLevel="0" collapsed="false">
      <c r="A107" s="0" t="n">
        <v>48</v>
      </c>
      <c r="B107" s="202" t="s">
        <v>1051</v>
      </c>
      <c r="F107" s="281"/>
    </row>
    <row r="108" customFormat="false" ht="12.75" hidden="false" customHeight="false" outlineLevel="0" collapsed="false">
      <c r="F108" s="281" t="n">
        <v>32</v>
      </c>
      <c r="G108" s="209"/>
      <c r="H108" s="35"/>
    </row>
    <row r="109" customFormat="false" ht="12.75" hidden="false" customHeight="false" outlineLevel="0" collapsed="false">
      <c r="A109" s="0" t="n">
        <v>49</v>
      </c>
      <c r="B109" s="0" t="s">
        <v>825</v>
      </c>
      <c r="F109" s="281"/>
      <c r="G109" s="246"/>
      <c r="H109" s="35"/>
    </row>
    <row r="110" customFormat="false" ht="12.75" hidden="false" customHeight="false" outlineLevel="0" collapsed="false">
      <c r="B110" s="280"/>
      <c r="C110" s="249" t="s">
        <v>1052</v>
      </c>
      <c r="D110" s="35"/>
      <c r="F110" s="281"/>
    </row>
    <row r="111" customFormat="false" ht="12.75" hidden="false" customHeight="false" outlineLevel="0" collapsed="false">
      <c r="A111" s="0" t="n">
        <v>50</v>
      </c>
      <c r="B111" s="202" t="s">
        <v>1052</v>
      </c>
      <c r="C111" s="280"/>
      <c r="F111" s="281"/>
    </row>
    <row r="112" customFormat="false" ht="12.75" hidden="false" customHeight="false" outlineLevel="0" collapsed="false">
      <c r="C112" s="281" t="n">
        <v>15</v>
      </c>
      <c r="D112" s="249" t="s">
        <v>1052</v>
      </c>
      <c r="E112" s="35"/>
      <c r="F112" s="281"/>
    </row>
    <row r="113" customFormat="false" ht="12.75" hidden="false" customHeight="false" outlineLevel="0" collapsed="false">
      <c r="A113" s="0" t="n">
        <v>51</v>
      </c>
      <c r="B113" s="250" t="s">
        <v>825</v>
      </c>
      <c r="C113" s="281"/>
      <c r="D113" s="239" t="s">
        <v>1053</v>
      </c>
      <c r="F113" s="281"/>
    </row>
    <row r="114" customFormat="false" ht="12.75" hidden="false" customHeight="false" outlineLevel="0" collapsed="false">
      <c r="B114" s="280"/>
      <c r="C114" s="251" t="s">
        <v>1054</v>
      </c>
      <c r="D114" s="281"/>
      <c r="F114" s="281"/>
    </row>
    <row r="115" customFormat="false" ht="12.75" hidden="false" customHeight="false" outlineLevel="0" collapsed="false">
      <c r="A115" s="0" t="n">
        <v>52</v>
      </c>
      <c r="B115" s="202" t="s">
        <v>1054</v>
      </c>
      <c r="D115" s="281"/>
      <c r="F115" s="281"/>
    </row>
    <row r="116" customFormat="false" ht="12.75" hidden="false" customHeight="false" outlineLevel="0" collapsed="false">
      <c r="D116" s="281" t="n">
        <v>25</v>
      </c>
      <c r="E116" s="249" t="s">
        <v>1055</v>
      </c>
      <c r="F116" s="35"/>
      <c r="G116" s="283"/>
    </row>
    <row r="117" customFormat="false" ht="12.75" hidden="false" customHeight="false" outlineLevel="0" collapsed="false">
      <c r="A117" s="0" t="n">
        <v>53</v>
      </c>
      <c r="B117" s="250" t="s">
        <v>825</v>
      </c>
      <c r="D117" s="281"/>
      <c r="E117" s="239" t="s">
        <v>864</v>
      </c>
      <c r="F117" s="281"/>
    </row>
    <row r="118" customFormat="false" ht="12.75" hidden="false" customHeight="false" outlineLevel="0" collapsed="false">
      <c r="B118" s="280"/>
      <c r="C118" s="249" t="s">
        <v>1056</v>
      </c>
      <c r="D118" s="35"/>
      <c r="E118" s="282"/>
      <c r="F118" s="281"/>
    </row>
    <row r="119" customFormat="false" ht="12.75" hidden="false" customHeight="false" outlineLevel="0" collapsed="false">
      <c r="A119" s="0" t="n">
        <v>54</v>
      </c>
      <c r="B119" s="202" t="s">
        <v>1056</v>
      </c>
      <c r="C119" s="280"/>
      <c r="D119" s="281"/>
      <c r="E119" s="281"/>
      <c r="F119" s="281"/>
    </row>
    <row r="120" customFormat="false" ht="12.75" hidden="false" customHeight="false" outlineLevel="0" collapsed="false">
      <c r="C120" s="281" t="n">
        <v>16</v>
      </c>
      <c r="D120" s="249" t="s">
        <v>1055</v>
      </c>
      <c r="E120" s="282"/>
      <c r="F120" s="281"/>
      <c r="H120" s="0" t="s">
        <v>401</v>
      </c>
    </row>
    <row r="121" customFormat="false" ht="12.75" hidden="false" customHeight="false" outlineLevel="0" collapsed="false">
      <c r="A121" s="0" t="n">
        <v>55</v>
      </c>
      <c r="B121" s="250" t="s">
        <v>825</v>
      </c>
      <c r="C121" s="281"/>
      <c r="D121" s="242" t="s">
        <v>1057</v>
      </c>
      <c r="E121" s="281"/>
      <c r="F121" s="281"/>
    </row>
    <row r="122" customFormat="false" ht="12.75" hidden="false" customHeight="false" outlineLevel="0" collapsed="false">
      <c r="B122" s="280"/>
      <c r="C122" s="251" t="s">
        <v>1055</v>
      </c>
      <c r="E122" s="281"/>
      <c r="F122" s="281"/>
    </row>
    <row r="123" customFormat="false" ht="12.75" hidden="false" customHeight="false" outlineLevel="0" collapsed="false">
      <c r="A123" s="0" t="n">
        <v>56</v>
      </c>
      <c r="B123" s="202" t="s">
        <v>1055</v>
      </c>
      <c r="E123" s="281"/>
      <c r="F123" s="281"/>
    </row>
    <row r="124" customFormat="false" ht="12.75" hidden="false" customHeight="false" outlineLevel="0" collapsed="false">
      <c r="E124" s="281" t="n">
        <v>30</v>
      </c>
      <c r="F124" s="253"/>
    </row>
    <row r="125" customFormat="false" ht="12.75" hidden="false" customHeight="false" outlineLevel="0" collapsed="false">
      <c r="A125" s="0" t="n">
        <v>57</v>
      </c>
      <c r="B125" s="250" t="s">
        <v>825</v>
      </c>
      <c r="E125" s="281"/>
      <c r="F125" s="242"/>
    </row>
    <row r="126" customFormat="false" ht="12.75" hidden="false" customHeight="false" outlineLevel="0" collapsed="false">
      <c r="B126" s="280"/>
      <c r="C126" s="249" t="s">
        <v>1058</v>
      </c>
      <c r="D126" s="35"/>
      <c r="E126" s="281"/>
    </row>
    <row r="127" customFormat="false" ht="12.75" hidden="false" customHeight="false" outlineLevel="0" collapsed="false">
      <c r="A127" s="0" t="n">
        <v>58</v>
      </c>
      <c r="B127" s="202" t="s">
        <v>1058</v>
      </c>
      <c r="C127" s="280"/>
      <c r="E127" s="281"/>
    </row>
    <row r="128" customFormat="false" ht="12.75" hidden="false" customHeight="false" outlineLevel="0" collapsed="false">
      <c r="C128" s="281" t="n">
        <v>17</v>
      </c>
      <c r="D128" s="249" t="s">
        <v>1058</v>
      </c>
      <c r="E128" s="281"/>
      <c r="F128" s="35"/>
    </row>
    <row r="129" customFormat="false" ht="12.75" hidden="false" customHeight="false" outlineLevel="0" collapsed="false">
      <c r="A129" s="0" t="n">
        <v>59</v>
      </c>
      <c r="B129" s="250" t="s">
        <v>825</v>
      </c>
      <c r="C129" s="281"/>
      <c r="D129" s="239" t="s">
        <v>1059</v>
      </c>
      <c r="E129" s="281"/>
    </row>
    <row r="130" customFormat="false" ht="12.75" hidden="false" customHeight="false" outlineLevel="0" collapsed="false">
      <c r="B130" s="280"/>
      <c r="C130" s="251" t="s">
        <v>1060</v>
      </c>
      <c r="D130" s="281"/>
      <c r="E130" s="281"/>
    </row>
    <row r="131" customFormat="false" ht="12.75" hidden="false" customHeight="false" outlineLevel="0" collapsed="false">
      <c r="A131" s="0" t="n">
        <v>60</v>
      </c>
      <c r="B131" s="202" t="s">
        <v>1060</v>
      </c>
      <c r="D131" s="281"/>
      <c r="E131" s="281"/>
    </row>
    <row r="132" customFormat="false" ht="12.75" hidden="false" customHeight="false" outlineLevel="0" collapsed="false">
      <c r="D132" s="281" t="n">
        <v>26</v>
      </c>
      <c r="E132" s="253" t="s">
        <v>1061</v>
      </c>
    </row>
    <row r="133" customFormat="false" ht="12.75" hidden="false" customHeight="false" outlineLevel="0" collapsed="false">
      <c r="A133" s="0" t="n">
        <v>61</v>
      </c>
      <c r="B133" s="250" t="s">
        <v>825</v>
      </c>
      <c r="D133" s="281"/>
      <c r="E133" s="242" t="s">
        <v>1062</v>
      </c>
    </row>
    <row r="134" customFormat="false" ht="12.75" hidden="false" customHeight="false" outlineLevel="0" collapsed="false">
      <c r="B134" s="280"/>
      <c r="C134" s="249" t="s">
        <v>1061</v>
      </c>
      <c r="D134" s="35"/>
      <c r="E134" s="283"/>
    </row>
    <row r="135" customFormat="false" ht="12.75" hidden="false" customHeight="false" outlineLevel="0" collapsed="false">
      <c r="A135" s="0" t="n">
        <v>62</v>
      </c>
      <c r="B135" s="202" t="s">
        <v>1061</v>
      </c>
      <c r="C135" s="280"/>
      <c r="D135" s="281"/>
    </row>
    <row r="136" customFormat="false" ht="12.75" hidden="false" customHeight="false" outlineLevel="0" collapsed="false">
      <c r="C136" s="281" t="n">
        <v>18</v>
      </c>
      <c r="D136" s="253" t="s">
        <v>1061</v>
      </c>
      <c r="F136" s="68"/>
      <c r="G136" s="68"/>
    </row>
    <row r="137" customFormat="false" ht="12.75" hidden="false" customHeight="false" outlineLevel="0" collapsed="false">
      <c r="A137" s="0" t="n">
        <v>63</v>
      </c>
      <c r="B137" s="250" t="s">
        <v>825</v>
      </c>
      <c r="C137" s="281"/>
      <c r="D137" s="242" t="s">
        <v>1063</v>
      </c>
      <c r="F137" s="277" t="s">
        <v>835</v>
      </c>
      <c r="G137" s="277"/>
    </row>
    <row r="138" customFormat="false" ht="12.75" hidden="false" customHeight="false" outlineLevel="0" collapsed="false">
      <c r="B138" s="280"/>
      <c r="C138" s="253" t="s">
        <v>1064</v>
      </c>
      <c r="F138" s="34" t="s">
        <v>51</v>
      </c>
      <c r="G138" s="34"/>
    </row>
    <row r="139" customFormat="false" ht="12.75" hidden="false" customHeight="false" outlineLevel="0" collapsed="false">
      <c r="A139" s="0" t="n">
        <v>64</v>
      </c>
      <c r="B139" s="260" t="s">
        <v>1064</v>
      </c>
      <c r="F139" s="206"/>
      <c r="G139" s="206"/>
    </row>
    <row r="140" customFormat="false" ht="12.75" hidden="false" customHeight="false" outlineLevel="0" collapsed="false">
      <c r="F140" s="206"/>
      <c r="G140" s="206"/>
    </row>
    <row r="141" customFormat="false" ht="12.75" hidden="false" customHeight="false" outlineLevel="0" collapsed="false">
      <c r="F141" s="277" t="s">
        <v>836</v>
      </c>
      <c r="G141" s="277"/>
    </row>
    <row r="142" customFormat="false" ht="12.75" hidden="false" customHeight="false" outlineLevel="0" collapsed="false">
      <c r="B142" s="27"/>
      <c r="C142" s="35"/>
      <c r="F142" s="34" t="s">
        <v>53</v>
      </c>
      <c r="G142" s="34"/>
    </row>
    <row r="143" customFormat="false" ht="12.75" hidden="false" customHeight="false" outlineLevel="0" collapsed="false">
      <c r="A143" s="206"/>
      <c r="B143" s="206"/>
      <c r="C143" s="35"/>
      <c r="F143" s="206"/>
      <c r="G143" s="206"/>
    </row>
    <row r="144" customFormat="false" ht="15.75" hidden="false" customHeight="false" outlineLevel="0" collapsed="false">
      <c r="A144" s="210"/>
      <c r="B144" s="210"/>
      <c r="C144" s="284"/>
      <c r="F144" s="3"/>
      <c r="G144" s="3"/>
    </row>
    <row r="145" customFormat="false" ht="12.75" hidden="false" customHeight="false" outlineLevel="0" collapsed="false">
      <c r="A145" s="210"/>
      <c r="B145" s="210"/>
      <c r="C145" s="199"/>
      <c r="F145" s="277" t="s">
        <v>837</v>
      </c>
      <c r="G145" s="277"/>
    </row>
    <row r="146" customFormat="false" ht="12.75" hidden="false" customHeight="false" outlineLevel="0" collapsed="false">
      <c r="B146" s="214"/>
      <c r="F146" s="34" t="s">
        <v>695</v>
      </c>
      <c r="G146" s="34"/>
    </row>
    <row r="149" customFormat="false" ht="12.75" hidden="false" customHeight="false" outlineLevel="0" collapsed="false">
      <c r="A149" s="35"/>
      <c r="B149" s="35"/>
      <c r="C149" s="213"/>
      <c r="D149" s="35"/>
      <c r="E149" s="35"/>
      <c r="F149" s="35"/>
      <c r="G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</row>
    <row r="151" customFormat="false" ht="12.75" hidden="false" customHeight="false" outlineLevel="0" collapsed="false">
      <c r="A151" s="35"/>
      <c r="B151" s="35"/>
      <c r="C151" s="35"/>
      <c r="D151" s="213"/>
      <c r="E151" s="35"/>
      <c r="F151" s="35"/>
      <c r="G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</row>
    <row r="153" customFormat="false" ht="12.75" hidden="false" customHeight="false" outlineLevel="0" collapsed="false">
      <c r="A153" s="35"/>
      <c r="B153" s="35"/>
      <c r="C153" s="212"/>
      <c r="D153" s="35"/>
      <c r="E153" s="35"/>
      <c r="F153" s="35"/>
      <c r="G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</row>
    <row r="155" customFormat="false" ht="12.75" hidden="false" customHeight="false" outlineLevel="0" collapsed="false">
      <c r="A155" s="35"/>
      <c r="B155" s="35"/>
      <c r="C155" s="35"/>
      <c r="D155" s="35"/>
      <c r="E155" s="213"/>
      <c r="F155" s="35"/>
      <c r="G155" s="35"/>
    </row>
    <row r="156" customFormat="false" ht="12.75" hidden="false" customHeight="false" outlineLevel="0" collapsed="false">
      <c r="A156" s="35"/>
      <c r="B156" s="35"/>
      <c r="C156" s="212"/>
      <c r="D156" s="35"/>
      <c r="E156" s="35"/>
      <c r="F156" s="35"/>
      <c r="G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</row>
    <row r="159" customFormat="false" ht="12.75" hidden="false" customHeight="false" outlineLevel="0" collapsed="false">
      <c r="A159" s="35"/>
      <c r="B159" s="35"/>
      <c r="C159" s="35"/>
      <c r="D159" s="212"/>
      <c r="E159" s="35"/>
      <c r="F159" s="35"/>
      <c r="G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</row>
    <row r="161" customFormat="false" ht="12.75" hidden="false" customHeight="false" outlineLevel="0" collapsed="false">
      <c r="A161" s="35"/>
      <c r="B161" s="35"/>
      <c r="C161" s="212"/>
      <c r="D161" s="35"/>
      <c r="E161" s="35"/>
      <c r="F161" s="35"/>
      <c r="G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213"/>
      <c r="G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</row>
    <row r="165" customFormat="false" ht="12.75" hidden="false" customHeight="false" outlineLevel="0" collapsed="false">
      <c r="A165" s="35"/>
      <c r="B165" s="35"/>
      <c r="C165" s="212"/>
      <c r="D165" s="35"/>
      <c r="E165" s="35"/>
      <c r="F165" s="35"/>
      <c r="G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</row>
    <row r="167" customFormat="false" ht="12.75" hidden="false" customHeight="false" outlineLevel="0" collapsed="false">
      <c r="A167" s="35"/>
      <c r="B167" s="35"/>
      <c r="C167" s="35"/>
      <c r="D167" s="212"/>
      <c r="E167" s="35"/>
      <c r="F167" s="35"/>
      <c r="G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</row>
    <row r="169" customFormat="false" ht="12.75" hidden="false" customHeight="false" outlineLevel="0" collapsed="false">
      <c r="A169" s="35"/>
      <c r="B169" s="35"/>
      <c r="C169" s="212"/>
      <c r="D169" s="35"/>
      <c r="E169" s="35"/>
      <c r="F169" s="35"/>
      <c r="G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</row>
    <row r="171" customFormat="false" ht="12.75" hidden="false" customHeight="false" outlineLevel="0" collapsed="false">
      <c r="A171" s="35"/>
      <c r="B171" s="35"/>
      <c r="C171" s="35"/>
      <c r="D171" s="35"/>
      <c r="E171" s="212"/>
      <c r="F171" s="35"/>
      <c r="G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</row>
    <row r="173" customFormat="false" ht="12.75" hidden="false" customHeight="false" outlineLevel="0" collapsed="false">
      <c r="A173" s="35"/>
      <c r="B173" s="35"/>
      <c r="C173" s="212"/>
      <c r="D173" s="35"/>
      <c r="E173" s="35"/>
      <c r="F173" s="35"/>
      <c r="G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</row>
    <row r="175" customFormat="false" ht="12.75" hidden="false" customHeight="false" outlineLevel="0" collapsed="false">
      <c r="A175" s="35"/>
      <c r="B175" s="35"/>
      <c r="C175" s="35"/>
      <c r="D175" s="212"/>
      <c r="E175" s="35"/>
      <c r="F175" s="35"/>
      <c r="G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</row>
    <row r="177" customFormat="false" ht="12.75" hidden="false" customHeight="false" outlineLevel="0" collapsed="false">
      <c r="A177" s="35"/>
      <c r="B177" s="35"/>
      <c r="C177" s="212"/>
      <c r="D177" s="35"/>
      <c r="E177" s="35"/>
      <c r="F177" s="35"/>
      <c r="G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213"/>
    </row>
    <row r="180" customFormat="false" ht="12.75" hidden="false" customHeight="false" outlineLevel="0" collapsed="false">
      <c r="A180" s="35"/>
      <c r="B180" s="215"/>
      <c r="C180" s="35"/>
      <c r="D180" s="35"/>
      <c r="E180" s="35"/>
      <c r="F180" s="35"/>
      <c r="G180" s="35"/>
    </row>
    <row r="181" customFormat="false" ht="12.75" hidden="false" customHeight="false" outlineLevel="0" collapsed="false">
      <c r="A181" s="35"/>
      <c r="B181" s="35"/>
      <c r="C181" s="216"/>
      <c r="D181" s="35"/>
      <c r="E181" s="35"/>
      <c r="F181" s="35"/>
      <c r="G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</row>
    <row r="183" customFormat="false" ht="12.75" hidden="false" customHeight="false" outlineLevel="0" collapsed="false">
      <c r="A183" s="35"/>
      <c r="B183" s="35"/>
      <c r="C183" s="35"/>
      <c r="D183" s="216"/>
      <c r="E183" s="35"/>
      <c r="F183" s="35"/>
      <c r="G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</row>
    <row r="185" customFormat="false" ht="12.75" hidden="false" customHeight="false" outlineLevel="0" collapsed="false">
      <c r="A185" s="35"/>
      <c r="B185" s="35"/>
      <c r="C185" s="212"/>
      <c r="D185" s="35"/>
      <c r="E185" s="35"/>
      <c r="F185" s="35"/>
      <c r="G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</row>
    <row r="187" customFormat="false" ht="12.75" hidden="false" customHeight="false" outlineLevel="0" collapsed="false">
      <c r="A187" s="35"/>
      <c r="B187" s="35"/>
      <c r="C187" s="35"/>
      <c r="D187" s="35"/>
      <c r="E187" s="216"/>
      <c r="F187" s="35"/>
      <c r="G187" s="35"/>
    </row>
    <row r="188" customFormat="false" ht="12.75" hidden="false" customHeight="false" outlineLevel="0" collapsed="false">
      <c r="A188" s="35"/>
      <c r="B188" s="35"/>
      <c r="C188" s="212"/>
      <c r="D188" s="35"/>
      <c r="E188" s="35"/>
      <c r="F188" s="35"/>
      <c r="G188" s="35"/>
    </row>
    <row r="189" customFormat="false" ht="12.75" hidden="false" customHeight="false" outlineLevel="0" collapsed="false">
      <c r="A189" s="35"/>
      <c r="B189" s="35"/>
      <c r="C189" s="212"/>
      <c r="D189" s="35"/>
      <c r="E189" s="35"/>
      <c r="F189" s="35"/>
      <c r="G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</row>
    <row r="191" customFormat="false" ht="12.75" hidden="false" customHeight="false" outlineLevel="0" collapsed="false">
      <c r="A191" s="35"/>
      <c r="B191" s="35"/>
      <c r="C191" s="35"/>
      <c r="D191" s="212"/>
      <c r="E191" s="35"/>
      <c r="F191" s="35"/>
      <c r="G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</row>
    <row r="193" customFormat="false" ht="12.75" hidden="false" customHeight="false" outlineLevel="0" collapsed="false">
      <c r="A193" s="35"/>
      <c r="B193" s="35"/>
      <c r="C193" s="212"/>
      <c r="D193" s="35"/>
      <c r="E193" s="35"/>
      <c r="F193" s="35"/>
      <c r="G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212"/>
      <c r="G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</row>
    <row r="197" customFormat="false" ht="12.75" hidden="false" customHeight="false" outlineLevel="0" collapsed="false">
      <c r="A197" s="35"/>
      <c r="B197" s="35"/>
      <c r="C197" s="212"/>
      <c r="D197" s="35"/>
      <c r="E197" s="35"/>
      <c r="F197" s="35"/>
      <c r="G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</row>
    <row r="199" customFormat="false" ht="12.75" hidden="false" customHeight="false" outlineLevel="0" collapsed="false">
      <c r="A199" s="35"/>
      <c r="B199" s="35"/>
      <c r="C199" s="35"/>
      <c r="D199" s="212"/>
      <c r="E199" s="35"/>
      <c r="F199" s="35"/>
      <c r="G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</row>
    <row r="201" customFormat="false" ht="12.75" hidden="false" customHeight="false" outlineLevel="0" collapsed="false">
      <c r="A201" s="35"/>
      <c r="B201" s="35"/>
      <c r="C201" s="118"/>
      <c r="D201" s="35"/>
      <c r="E201" s="35"/>
      <c r="F201" s="35"/>
      <c r="G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</row>
    <row r="203" customFormat="false" ht="12.75" hidden="false" customHeight="false" outlineLevel="0" collapsed="false">
      <c r="A203" s="35"/>
      <c r="B203" s="35"/>
      <c r="C203" s="35"/>
      <c r="D203" s="35"/>
      <c r="E203" s="212"/>
      <c r="F203" s="35"/>
      <c r="G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</row>
    <row r="207" customFormat="false" ht="12.75" hidden="false" customHeight="false" outlineLevel="0" collapsed="false">
      <c r="A207" s="35"/>
      <c r="B207" s="35"/>
      <c r="C207" s="35"/>
      <c r="D207" s="212"/>
      <c r="E207" s="35"/>
      <c r="F207" s="35"/>
      <c r="G207" s="35"/>
    </row>
    <row r="208" customFormat="false" ht="12.75" hidden="false" customHeight="false" outlineLevel="0" collapsed="false">
      <c r="A208" s="35"/>
      <c r="B208" s="35"/>
      <c r="C208" s="35"/>
      <c r="D208" s="46"/>
      <c r="E208" s="35"/>
      <c r="F208" s="35"/>
      <c r="G208" s="35"/>
    </row>
    <row r="209" customFormat="false" ht="12.75" hidden="false" customHeight="false" outlineLevel="0" collapsed="false">
      <c r="A209" s="35"/>
      <c r="B209" s="35"/>
      <c r="C209" s="212"/>
      <c r="D209" s="35"/>
      <c r="E209" s="35"/>
      <c r="F209" s="35"/>
      <c r="G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213"/>
      <c r="G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</row>
    <row r="217" customFormat="false" ht="12.75" hidden="false" customHeight="false" outlineLevel="0" collapsed="false">
      <c r="A217" s="35"/>
      <c r="B217" s="35"/>
      <c r="C217" s="212"/>
      <c r="D217" s="35"/>
      <c r="E217" s="35"/>
      <c r="F217" s="35"/>
      <c r="G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</row>
    <row r="219" customFormat="false" ht="12.75" hidden="false" customHeight="false" outlineLevel="0" collapsed="false">
      <c r="A219" s="35"/>
      <c r="B219" s="35"/>
      <c r="C219" s="35"/>
      <c r="D219" s="212"/>
      <c r="E219" s="35"/>
      <c r="F219" s="35"/>
      <c r="G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</row>
    <row r="221" customFormat="false" ht="12.75" hidden="false" customHeight="false" outlineLevel="0" collapsed="false">
      <c r="A221" s="35"/>
      <c r="B221" s="35"/>
      <c r="C221" s="212"/>
      <c r="D221" s="35"/>
      <c r="E221" s="35"/>
      <c r="F221" s="35"/>
      <c r="G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</row>
    <row r="223" customFormat="false" ht="12.75" hidden="false" customHeight="false" outlineLevel="0" collapsed="false">
      <c r="A223" s="35"/>
      <c r="B223" s="35"/>
      <c r="C223" s="35"/>
      <c r="D223" s="35"/>
      <c r="E223" s="212"/>
      <c r="F223" s="35"/>
      <c r="G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</row>
    <row r="225" customFormat="false" ht="12.75" hidden="false" customHeight="false" outlineLevel="0" collapsed="false">
      <c r="A225" s="35"/>
      <c r="B225" s="35"/>
      <c r="C225" s="212"/>
      <c r="D225" s="35"/>
      <c r="E225" s="35"/>
      <c r="F225" s="35"/>
      <c r="G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</row>
    <row r="227" customFormat="false" ht="12.75" hidden="false" customHeight="false" outlineLevel="0" collapsed="false">
      <c r="A227" s="35"/>
      <c r="B227" s="35"/>
      <c r="C227" s="35"/>
      <c r="D227" s="212"/>
      <c r="E227" s="35"/>
      <c r="F227" s="35"/>
      <c r="G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</row>
    <row r="229" customFormat="false" ht="12.75" hidden="false" customHeight="false" outlineLevel="0" collapsed="false">
      <c r="A229" s="35"/>
      <c r="B229" s="35"/>
      <c r="C229" s="212"/>
      <c r="D229" s="35"/>
      <c r="E229" s="35"/>
      <c r="F229" s="35"/>
      <c r="G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212"/>
      <c r="G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</row>
    <row r="233" customFormat="false" ht="12.75" hidden="false" customHeight="false" outlineLevel="0" collapsed="false">
      <c r="A233" s="35"/>
      <c r="B233" s="35"/>
      <c r="C233" s="212"/>
      <c r="D233" s="35"/>
      <c r="E233" s="35"/>
      <c r="F233" s="35"/>
      <c r="G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</row>
    <row r="235" customFormat="false" ht="12.75" hidden="false" customHeight="false" outlineLevel="0" collapsed="false">
      <c r="A235" s="35"/>
      <c r="B235" s="35"/>
      <c r="C235" s="35"/>
      <c r="D235" s="212"/>
      <c r="E235" s="35"/>
      <c r="F235" s="35"/>
      <c r="G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</row>
    <row r="237" customFormat="false" ht="12.75" hidden="false" customHeight="false" outlineLevel="0" collapsed="false">
      <c r="A237" s="35"/>
      <c r="B237" s="35"/>
      <c r="C237" s="212"/>
      <c r="D237" s="35"/>
      <c r="E237" s="35"/>
      <c r="F237" s="35"/>
      <c r="G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</row>
    <row r="239" customFormat="false" ht="12.75" hidden="false" customHeight="false" outlineLevel="0" collapsed="false">
      <c r="A239" s="35"/>
      <c r="B239" s="35"/>
      <c r="C239" s="35"/>
      <c r="D239" s="35"/>
      <c r="E239" s="212"/>
      <c r="F239" s="35"/>
      <c r="G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A241" s="35"/>
      <c r="B241" s="35"/>
      <c r="C241" s="212"/>
      <c r="D241" s="35"/>
      <c r="E241" s="35"/>
      <c r="F241" s="35"/>
      <c r="G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A243" s="35"/>
      <c r="B243" s="35"/>
      <c r="C243" s="35"/>
      <c r="D243" s="212"/>
      <c r="E243" s="35"/>
      <c r="F243" s="35"/>
      <c r="G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</row>
    <row r="245" customFormat="false" ht="12.75" hidden="false" customHeight="false" outlineLevel="0" collapsed="false">
      <c r="A245" s="35"/>
      <c r="B245" s="35"/>
      <c r="C245" s="212"/>
      <c r="D245" s="35"/>
      <c r="E245" s="35"/>
      <c r="F245" s="35"/>
      <c r="G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217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</row>
    <row r="249" customFormat="false" ht="12.75" hidden="false" customHeight="false" outlineLevel="0" collapsed="false">
      <c r="A249" s="35"/>
      <c r="B249" s="35"/>
      <c r="C249" s="212"/>
      <c r="D249" s="35"/>
      <c r="E249" s="35"/>
      <c r="F249" s="35"/>
      <c r="G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</row>
    <row r="251" customFormat="false" ht="12.75" hidden="false" customHeight="false" outlineLevel="0" collapsed="false">
      <c r="A251" s="35"/>
      <c r="B251" s="35"/>
      <c r="C251" s="35"/>
      <c r="D251" s="212"/>
      <c r="E251" s="35"/>
      <c r="F251" s="35"/>
      <c r="G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</row>
    <row r="253" customFormat="false" ht="12.75" hidden="false" customHeight="false" outlineLevel="0" collapsed="false">
      <c r="A253" s="35"/>
      <c r="B253" s="35"/>
      <c r="C253" s="212"/>
      <c r="D253" s="35"/>
      <c r="E253" s="35"/>
      <c r="F253" s="35"/>
      <c r="G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</row>
    <row r="255" customFormat="false" ht="12.75" hidden="false" customHeight="false" outlineLevel="0" collapsed="false">
      <c r="A255" s="35"/>
      <c r="B255" s="35"/>
      <c r="C255" s="35"/>
      <c r="D255" s="35"/>
      <c r="E255" s="212"/>
      <c r="F255" s="35"/>
      <c r="G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</row>
    <row r="257" customFormat="false" ht="12.75" hidden="false" customHeight="false" outlineLevel="0" collapsed="false">
      <c r="A257" s="35"/>
      <c r="B257" s="35"/>
      <c r="C257" s="212"/>
      <c r="D257" s="35"/>
      <c r="E257" s="35"/>
      <c r="F257" s="35"/>
      <c r="G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</row>
    <row r="259" customFormat="false" ht="12.75" hidden="false" customHeight="false" outlineLevel="0" collapsed="false">
      <c r="A259" s="35"/>
      <c r="B259" s="35"/>
      <c r="C259" s="35"/>
      <c r="D259" s="212"/>
      <c r="E259" s="35"/>
      <c r="F259" s="35"/>
      <c r="G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</row>
    <row r="261" customFormat="false" ht="12.75" hidden="false" customHeight="false" outlineLevel="0" collapsed="false">
      <c r="A261" s="35"/>
      <c r="B261" s="35"/>
      <c r="C261" s="212"/>
      <c r="D261" s="35"/>
      <c r="E261" s="35"/>
      <c r="F261" s="35"/>
      <c r="G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217"/>
      <c r="G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</row>
    <row r="265" customFormat="false" ht="12.75" hidden="false" customHeight="false" outlineLevel="0" collapsed="false">
      <c r="A265" s="35"/>
      <c r="B265" s="35"/>
      <c r="C265" s="212"/>
      <c r="D265" s="35"/>
      <c r="E265" s="35"/>
      <c r="F265" s="35"/>
      <c r="G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</row>
    <row r="267" customFormat="false" ht="12.75" hidden="false" customHeight="false" outlineLevel="0" collapsed="false">
      <c r="A267" s="35"/>
      <c r="B267" s="35"/>
      <c r="C267" s="35"/>
      <c r="D267" s="212"/>
      <c r="E267" s="35"/>
      <c r="F267" s="35"/>
      <c r="G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</row>
    <row r="269" customFormat="false" ht="12.75" hidden="false" customHeight="false" outlineLevel="0" collapsed="false">
      <c r="A269" s="35"/>
      <c r="B269" s="35"/>
      <c r="C269" s="212"/>
      <c r="D269" s="35"/>
      <c r="E269" s="35"/>
      <c r="F269" s="35"/>
      <c r="G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</row>
    <row r="271" customFormat="false" ht="12.75" hidden="false" customHeight="false" outlineLevel="0" collapsed="false">
      <c r="A271" s="35"/>
      <c r="B271" s="35"/>
      <c r="C271" s="35"/>
      <c r="D271" s="35"/>
      <c r="E271" s="217"/>
      <c r="F271" s="35"/>
      <c r="G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</row>
    <row r="273" customFormat="false" ht="12.75" hidden="false" customHeight="false" outlineLevel="0" collapsed="false">
      <c r="A273" s="35"/>
      <c r="B273" s="35"/>
      <c r="C273" s="212"/>
      <c r="D273" s="35"/>
      <c r="E273" s="35"/>
      <c r="F273" s="35"/>
      <c r="G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</row>
    <row r="275" customFormat="false" ht="12.75" hidden="false" customHeight="false" outlineLevel="0" collapsed="false">
      <c r="A275" s="35"/>
      <c r="B275" s="35"/>
      <c r="C275" s="35"/>
      <c r="D275" s="217"/>
      <c r="E275" s="35"/>
      <c r="F275" s="35"/>
      <c r="G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</row>
    <row r="277" customFormat="false" ht="12.75" hidden="false" customHeight="false" outlineLevel="0" collapsed="false">
      <c r="A277" s="35"/>
      <c r="B277" s="35"/>
      <c r="C277" s="217"/>
      <c r="D277" s="35"/>
      <c r="E277" s="35"/>
      <c r="F277" s="35"/>
      <c r="G277" s="35"/>
    </row>
    <row r="278" customFormat="false" ht="12.75" hidden="false" customHeight="false" outlineLevel="0" collapsed="false">
      <c r="A278" s="35"/>
      <c r="B278" s="210"/>
      <c r="C278" s="35"/>
      <c r="D278" s="35"/>
      <c r="E278" s="35"/>
      <c r="F278" s="35"/>
      <c r="G278" s="214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</row>
    <row r="294" customFormat="false" ht="12.75" hidden="false" customHeight="false" outlineLevel="0" collapsed="false">
      <c r="A294" s="35"/>
      <c r="B294" s="34"/>
      <c r="C294" s="34"/>
      <c r="D294" s="34"/>
      <c r="E294" s="34"/>
      <c r="F294" s="34"/>
      <c r="G294" s="34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</row>
    <row r="296" customFormat="false" ht="12.75" hidden="false" customHeight="false" outlineLevel="0" collapsed="false">
      <c r="A296" s="35"/>
      <c r="B296" s="214"/>
      <c r="C296" s="35"/>
      <c r="D296" s="35"/>
      <c r="E296" s="35"/>
      <c r="F296" s="35"/>
      <c r="G296" s="35"/>
    </row>
    <row r="297" customFormat="false" ht="12.75" hidden="false" customHeight="false" outlineLevel="0" collapsed="false">
      <c r="A297" s="35"/>
      <c r="B297" s="35"/>
      <c r="C297" s="213"/>
      <c r="D297" s="35"/>
      <c r="E297" s="35"/>
      <c r="F297" s="35"/>
      <c r="G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</row>
    <row r="299" customFormat="false" ht="12.75" hidden="false" customHeight="false" outlineLevel="0" collapsed="false">
      <c r="A299" s="35"/>
      <c r="B299" s="35"/>
      <c r="C299" s="35"/>
      <c r="D299" s="213"/>
      <c r="E299" s="35"/>
      <c r="F299" s="35"/>
      <c r="G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</row>
    <row r="301" customFormat="false" ht="12.75" hidden="false" customHeight="false" outlineLevel="0" collapsed="false">
      <c r="A301" s="35"/>
      <c r="B301" s="35"/>
      <c r="C301" s="212"/>
      <c r="D301" s="35"/>
      <c r="E301" s="35"/>
      <c r="F301" s="35"/>
      <c r="G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</row>
    <row r="303" customFormat="false" ht="12.75" hidden="false" customHeight="false" outlineLevel="0" collapsed="false">
      <c r="A303" s="35"/>
      <c r="B303" s="35"/>
      <c r="C303" s="35"/>
      <c r="D303" s="35"/>
      <c r="E303" s="213"/>
      <c r="F303" s="35"/>
      <c r="G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</row>
    <row r="305" customFormat="false" ht="12.75" hidden="false" customHeight="false" outlineLevel="0" collapsed="false">
      <c r="A305" s="35"/>
      <c r="B305" s="35"/>
      <c r="C305" s="212"/>
      <c r="D305" s="35"/>
      <c r="E305" s="35"/>
      <c r="F305" s="35"/>
      <c r="G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</row>
    <row r="307" customFormat="false" ht="12.75" hidden="false" customHeight="false" outlineLevel="0" collapsed="false">
      <c r="A307" s="35"/>
      <c r="B307" s="35"/>
      <c r="C307" s="35"/>
      <c r="D307" s="212"/>
      <c r="E307" s="35"/>
      <c r="F307" s="35"/>
      <c r="G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</row>
    <row r="309" customFormat="false" ht="12.75" hidden="false" customHeight="false" outlineLevel="0" collapsed="false">
      <c r="A309" s="35"/>
      <c r="B309" s="35"/>
      <c r="C309" s="212"/>
      <c r="D309" s="35"/>
      <c r="E309" s="35"/>
      <c r="F309" s="35"/>
      <c r="G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213"/>
      <c r="G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</row>
    <row r="313" customFormat="false" ht="12.75" hidden="false" customHeight="false" outlineLevel="0" collapsed="false">
      <c r="A313" s="35"/>
      <c r="B313" s="35"/>
      <c r="C313" s="212"/>
      <c r="D313" s="35"/>
      <c r="E313" s="35"/>
      <c r="F313" s="35"/>
      <c r="G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</row>
    <row r="315" customFormat="false" ht="12.75" hidden="false" customHeight="false" outlineLevel="0" collapsed="false">
      <c r="A315" s="35"/>
      <c r="B315" s="35"/>
      <c r="C315" s="35"/>
      <c r="D315" s="212"/>
      <c r="E315" s="35"/>
      <c r="F315" s="35"/>
      <c r="G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</row>
    <row r="317" customFormat="false" ht="12.75" hidden="false" customHeight="false" outlineLevel="0" collapsed="false">
      <c r="A317" s="35"/>
      <c r="B317" s="35"/>
      <c r="C317" s="212"/>
      <c r="D317" s="35"/>
      <c r="E317" s="35"/>
      <c r="F317" s="35"/>
      <c r="G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</row>
    <row r="319" customFormat="false" ht="12.75" hidden="false" customHeight="false" outlineLevel="0" collapsed="false">
      <c r="A319" s="35"/>
      <c r="B319" s="35"/>
      <c r="C319" s="35"/>
      <c r="D319" s="35"/>
      <c r="E319" s="212"/>
      <c r="F319" s="35"/>
      <c r="G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</row>
    <row r="321" customFormat="false" ht="12.75" hidden="false" customHeight="false" outlineLevel="0" collapsed="false">
      <c r="A321" s="35"/>
      <c r="B321" s="35"/>
      <c r="C321" s="212"/>
      <c r="D321" s="35"/>
      <c r="E321" s="35"/>
      <c r="F321" s="35"/>
      <c r="G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</row>
    <row r="323" customFormat="false" ht="12.75" hidden="false" customHeight="false" outlineLevel="0" collapsed="false">
      <c r="A323" s="35"/>
      <c r="B323" s="35"/>
      <c r="C323" s="35"/>
      <c r="D323" s="212"/>
      <c r="E323" s="35"/>
      <c r="F323" s="35"/>
      <c r="G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</row>
    <row r="325" customFormat="false" ht="12.75" hidden="false" customHeight="false" outlineLevel="0" collapsed="false">
      <c r="A325" s="35"/>
      <c r="B325" s="35"/>
      <c r="C325" s="212"/>
      <c r="D325" s="35"/>
      <c r="E325" s="35"/>
      <c r="F325" s="35"/>
      <c r="G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213"/>
    </row>
    <row r="328" customFormat="false" ht="12.75" hidden="false" customHeight="false" outlineLevel="0" collapsed="false">
      <c r="A328" s="35"/>
      <c r="B328" s="214"/>
      <c r="C328" s="35"/>
      <c r="D328" s="35"/>
      <c r="E328" s="35"/>
      <c r="F328" s="35"/>
      <c r="G328" s="35"/>
    </row>
    <row r="329" customFormat="false" ht="12.75" hidden="false" customHeight="false" outlineLevel="0" collapsed="false">
      <c r="A329" s="35"/>
      <c r="B329" s="35"/>
      <c r="C329" s="213"/>
      <c r="D329" s="35"/>
      <c r="E329" s="35"/>
      <c r="F329" s="35"/>
      <c r="G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</row>
    <row r="331" customFormat="false" ht="12.75" hidden="false" customHeight="false" outlineLevel="0" collapsed="false">
      <c r="A331" s="35"/>
      <c r="B331" s="35"/>
      <c r="C331" s="35"/>
      <c r="D331" s="213"/>
      <c r="E331" s="35"/>
      <c r="F331" s="35"/>
      <c r="G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</row>
    <row r="333" customFormat="false" ht="12.75" hidden="false" customHeight="false" outlineLevel="0" collapsed="false">
      <c r="A333" s="35"/>
      <c r="B333" s="35"/>
      <c r="C333" s="212"/>
      <c r="D333" s="35"/>
      <c r="E333" s="35"/>
      <c r="F333" s="35"/>
      <c r="G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</row>
    <row r="335" customFormat="false" ht="12.75" hidden="false" customHeight="false" outlineLevel="0" collapsed="false">
      <c r="A335" s="35"/>
      <c r="B335" s="35"/>
      <c r="C335" s="35"/>
      <c r="D335" s="35"/>
      <c r="E335" s="213"/>
      <c r="F335" s="35"/>
      <c r="G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</row>
    <row r="337" customFormat="false" ht="12.75" hidden="false" customHeight="false" outlineLevel="0" collapsed="false">
      <c r="A337" s="35"/>
      <c r="B337" s="35"/>
      <c r="C337" s="212"/>
      <c r="D337" s="35"/>
      <c r="E337" s="35"/>
      <c r="F337" s="35"/>
      <c r="G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</row>
    <row r="339" customFormat="false" ht="12.75" hidden="false" customHeight="false" outlineLevel="0" collapsed="false">
      <c r="A339" s="35"/>
      <c r="B339" s="35"/>
      <c r="C339" s="35"/>
      <c r="D339" s="212"/>
      <c r="E339" s="35"/>
      <c r="F339" s="35"/>
      <c r="G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</row>
    <row r="341" customFormat="false" ht="12.75" hidden="false" customHeight="false" outlineLevel="0" collapsed="false">
      <c r="A341" s="35"/>
      <c r="B341" s="35"/>
      <c r="C341" s="212"/>
      <c r="D341" s="35"/>
      <c r="E341" s="35"/>
      <c r="F341" s="35"/>
      <c r="G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212"/>
      <c r="G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</row>
    <row r="345" customFormat="false" ht="12.75" hidden="false" customHeight="false" outlineLevel="0" collapsed="false">
      <c r="A345" s="35"/>
      <c r="B345" s="35"/>
      <c r="C345" s="212"/>
      <c r="D345" s="35"/>
      <c r="E345" s="35"/>
      <c r="F345" s="35"/>
      <c r="G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</row>
    <row r="347" customFormat="false" ht="12.75" hidden="false" customHeight="false" outlineLevel="0" collapsed="false">
      <c r="A347" s="35"/>
      <c r="B347" s="35"/>
      <c r="C347" s="35"/>
      <c r="D347" s="212"/>
      <c r="E347" s="35"/>
      <c r="F347" s="35"/>
      <c r="G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</row>
    <row r="349" customFormat="false" ht="12.75" hidden="false" customHeight="false" outlineLevel="0" collapsed="false">
      <c r="A349" s="35"/>
      <c r="B349" s="35"/>
      <c r="C349" s="212"/>
      <c r="D349" s="35"/>
      <c r="E349" s="35"/>
      <c r="F349" s="35"/>
      <c r="G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</row>
    <row r="351" customFormat="false" ht="12.75" hidden="false" customHeight="false" outlineLevel="0" collapsed="false">
      <c r="A351" s="35"/>
      <c r="B351" s="35"/>
      <c r="C351" s="35"/>
      <c r="D351" s="35"/>
      <c r="E351" s="212"/>
      <c r="F351" s="35"/>
      <c r="G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</row>
    <row r="353" customFormat="false" ht="12.75" hidden="false" customHeight="false" outlineLevel="0" collapsed="false">
      <c r="A353" s="35"/>
      <c r="B353" s="35"/>
      <c r="C353" s="212"/>
      <c r="D353" s="35"/>
      <c r="E353" s="35"/>
      <c r="F353" s="35"/>
      <c r="G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</row>
    <row r="355" customFormat="false" ht="12.75" hidden="false" customHeight="false" outlineLevel="0" collapsed="false">
      <c r="A355" s="35"/>
      <c r="B355" s="35"/>
      <c r="C355" s="35"/>
      <c r="D355" s="212"/>
      <c r="E355" s="35"/>
      <c r="F355" s="35"/>
      <c r="G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</row>
    <row r="357" customFormat="false" ht="12.75" hidden="false" customHeight="false" outlineLevel="0" collapsed="false">
      <c r="A357" s="35"/>
      <c r="B357" s="35"/>
      <c r="C357" s="212"/>
      <c r="D357" s="35"/>
      <c r="E357" s="35"/>
      <c r="F357" s="213"/>
      <c r="G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</row>
    <row r="365" customFormat="false" ht="12.75" hidden="false" customHeight="false" outlineLevel="0" collapsed="false">
      <c r="A365" s="35"/>
      <c r="B365" s="35"/>
      <c r="C365" s="212"/>
      <c r="D365" s="35"/>
      <c r="E365" s="35"/>
      <c r="F365" s="35"/>
      <c r="G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</row>
    <row r="367" customFormat="false" ht="12.75" hidden="false" customHeight="false" outlineLevel="0" collapsed="false">
      <c r="A367" s="35"/>
      <c r="B367" s="35"/>
      <c r="C367" s="35"/>
      <c r="D367" s="212"/>
      <c r="E367" s="35"/>
      <c r="F367" s="35"/>
      <c r="G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</row>
    <row r="369" customFormat="false" ht="12.75" hidden="false" customHeight="false" outlineLevel="0" collapsed="false">
      <c r="A369" s="35"/>
      <c r="B369" s="35"/>
      <c r="C369" s="212"/>
      <c r="D369" s="35"/>
      <c r="E369" s="35"/>
      <c r="F369" s="35"/>
      <c r="G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</row>
    <row r="371" customFormat="false" ht="12.75" hidden="false" customHeight="false" outlineLevel="0" collapsed="false">
      <c r="A371" s="35"/>
      <c r="B371" s="35"/>
      <c r="C371" s="35"/>
      <c r="D371" s="35"/>
      <c r="E371" s="212"/>
      <c r="F371" s="35"/>
      <c r="G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</row>
    <row r="373" customFormat="false" ht="12.75" hidden="false" customHeight="false" outlineLevel="0" collapsed="false">
      <c r="A373" s="35"/>
      <c r="B373" s="35"/>
      <c r="C373" s="212"/>
      <c r="D373" s="35"/>
      <c r="E373" s="35"/>
      <c r="F373" s="35"/>
      <c r="G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</row>
    <row r="375" customFormat="false" ht="12.75" hidden="false" customHeight="false" outlineLevel="0" collapsed="false">
      <c r="A375" s="35"/>
      <c r="B375" s="35"/>
      <c r="C375" s="35"/>
      <c r="D375" s="212"/>
      <c r="E375" s="35"/>
      <c r="F375" s="35"/>
      <c r="G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</row>
    <row r="377" customFormat="false" ht="12.75" hidden="false" customHeight="false" outlineLevel="0" collapsed="false">
      <c r="A377" s="35"/>
      <c r="B377" s="35"/>
      <c r="C377" s="212"/>
      <c r="D377" s="35"/>
      <c r="E377" s="35"/>
      <c r="F377" s="35"/>
      <c r="G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212"/>
      <c r="G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</row>
    <row r="381" customFormat="false" ht="12.75" hidden="false" customHeight="false" outlineLevel="0" collapsed="false">
      <c r="A381" s="35"/>
      <c r="B381" s="35"/>
      <c r="C381" s="212"/>
      <c r="D381" s="35"/>
      <c r="E381" s="35"/>
      <c r="F381" s="35"/>
      <c r="G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</row>
    <row r="383" customFormat="false" ht="12.75" hidden="false" customHeight="false" outlineLevel="0" collapsed="false">
      <c r="A383" s="35"/>
      <c r="B383" s="35"/>
      <c r="C383" s="35"/>
      <c r="D383" s="212"/>
      <c r="E383" s="35"/>
      <c r="F383" s="35"/>
      <c r="G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</row>
    <row r="385" customFormat="false" ht="12.75" hidden="false" customHeight="false" outlineLevel="0" collapsed="false">
      <c r="A385" s="35"/>
      <c r="B385" s="35"/>
      <c r="C385" s="212"/>
      <c r="D385" s="35"/>
      <c r="E385" s="35"/>
      <c r="F385" s="35"/>
      <c r="G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</row>
    <row r="387" customFormat="false" ht="12.75" hidden="false" customHeight="false" outlineLevel="0" collapsed="false">
      <c r="A387" s="35"/>
      <c r="B387" s="35"/>
      <c r="C387" s="35"/>
      <c r="D387" s="35"/>
      <c r="E387" s="212"/>
      <c r="F387" s="35"/>
      <c r="G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</row>
    <row r="389" customFormat="false" ht="12.75" hidden="false" customHeight="false" outlineLevel="0" collapsed="false">
      <c r="A389" s="35"/>
      <c r="B389" s="35"/>
      <c r="C389" s="212"/>
      <c r="D389" s="35"/>
      <c r="E389" s="35"/>
      <c r="F389" s="35"/>
      <c r="G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</row>
    <row r="391" customFormat="false" ht="12.75" hidden="false" customHeight="false" outlineLevel="0" collapsed="false">
      <c r="A391" s="35"/>
      <c r="B391" s="35"/>
      <c r="C391" s="35"/>
      <c r="D391" s="212"/>
      <c r="E391" s="35"/>
      <c r="F391" s="35"/>
      <c r="G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</row>
    <row r="393" customFormat="false" ht="12.75" hidden="false" customHeight="false" outlineLevel="0" collapsed="false">
      <c r="A393" s="35"/>
      <c r="B393" s="35"/>
      <c r="C393" s="212"/>
      <c r="D393" s="35"/>
      <c r="E393" s="35"/>
      <c r="F393" s="35"/>
      <c r="G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212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</row>
    <row r="397" customFormat="false" ht="12.75" hidden="false" customHeight="false" outlineLevel="0" collapsed="false">
      <c r="A397" s="35"/>
      <c r="B397" s="35"/>
      <c r="C397" s="212"/>
      <c r="D397" s="35"/>
      <c r="E397" s="35"/>
      <c r="F397" s="35"/>
      <c r="G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</row>
    <row r="399" customFormat="false" ht="12.75" hidden="false" customHeight="false" outlineLevel="0" collapsed="false">
      <c r="A399" s="35"/>
      <c r="B399" s="35"/>
      <c r="C399" s="35"/>
      <c r="D399" s="212"/>
      <c r="E399" s="35"/>
      <c r="F399" s="35"/>
      <c r="G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</row>
    <row r="401" customFormat="false" ht="12.75" hidden="false" customHeight="false" outlineLevel="0" collapsed="false">
      <c r="A401" s="35"/>
      <c r="B401" s="35"/>
      <c r="C401" s="212"/>
      <c r="D401" s="35"/>
      <c r="E401" s="35"/>
      <c r="F401" s="35"/>
      <c r="G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</row>
    <row r="403" customFormat="false" ht="12.75" hidden="false" customHeight="false" outlineLevel="0" collapsed="false">
      <c r="A403" s="35"/>
      <c r="B403" s="35"/>
      <c r="C403" s="35"/>
      <c r="D403" s="35"/>
      <c r="E403" s="212"/>
      <c r="F403" s="35"/>
      <c r="G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</row>
    <row r="405" customFormat="false" ht="12.75" hidden="false" customHeight="false" outlineLevel="0" collapsed="false">
      <c r="A405" s="35"/>
      <c r="B405" s="35"/>
      <c r="C405" s="212"/>
      <c r="D405" s="35"/>
      <c r="E405" s="35"/>
      <c r="F405" s="35"/>
      <c r="G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</row>
    <row r="407" customFormat="false" ht="12.75" hidden="false" customHeight="false" outlineLevel="0" collapsed="false">
      <c r="A407" s="35"/>
      <c r="B407" s="35"/>
      <c r="C407" s="35"/>
      <c r="D407" s="212"/>
      <c r="E407" s="35"/>
      <c r="F407" s="35"/>
      <c r="G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</row>
    <row r="409" customFormat="false" ht="12.75" hidden="false" customHeight="false" outlineLevel="0" collapsed="false">
      <c r="A409" s="35"/>
      <c r="B409" s="35"/>
      <c r="C409" s="212"/>
      <c r="D409" s="35"/>
      <c r="E409" s="35"/>
      <c r="F409" s="35"/>
      <c r="G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212"/>
      <c r="G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</row>
    <row r="413" customFormat="false" ht="12.75" hidden="false" customHeight="false" outlineLevel="0" collapsed="false">
      <c r="A413" s="35"/>
      <c r="B413" s="35"/>
      <c r="C413" s="212"/>
      <c r="D413" s="35"/>
      <c r="E413" s="35"/>
      <c r="F413" s="35"/>
      <c r="G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</row>
    <row r="415" customFormat="false" ht="12.75" hidden="false" customHeight="false" outlineLevel="0" collapsed="false">
      <c r="A415" s="35"/>
      <c r="B415" s="35"/>
      <c r="C415" s="35"/>
      <c r="D415" s="212"/>
      <c r="E415" s="35"/>
      <c r="F415" s="35"/>
      <c r="G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</row>
    <row r="417" customFormat="false" ht="12.75" hidden="false" customHeight="false" outlineLevel="0" collapsed="false">
      <c r="A417" s="35"/>
      <c r="B417" s="35"/>
      <c r="C417" s="212"/>
      <c r="D417" s="35"/>
      <c r="E417" s="35"/>
      <c r="F417" s="35"/>
      <c r="G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</row>
    <row r="419" customFormat="false" ht="12.75" hidden="false" customHeight="false" outlineLevel="0" collapsed="false">
      <c r="A419" s="35"/>
      <c r="B419" s="35"/>
      <c r="C419" s="35"/>
      <c r="D419" s="35"/>
      <c r="E419" s="212"/>
      <c r="F419" s="35"/>
      <c r="G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</row>
    <row r="421" customFormat="false" ht="12.75" hidden="false" customHeight="false" outlineLevel="0" collapsed="false">
      <c r="A421" s="35"/>
      <c r="B421" s="35"/>
      <c r="C421" s="212"/>
      <c r="D421" s="35"/>
      <c r="E421" s="35"/>
      <c r="F421" s="35"/>
      <c r="G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</row>
    <row r="423" customFormat="false" ht="12.75" hidden="false" customHeight="false" outlineLevel="0" collapsed="false">
      <c r="A423" s="35"/>
      <c r="B423" s="35"/>
      <c r="C423" s="35"/>
      <c r="D423" s="213"/>
      <c r="E423" s="35"/>
      <c r="F423" s="35"/>
      <c r="G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</row>
    <row r="425" customFormat="false" ht="12.75" hidden="false" customHeight="false" outlineLevel="0" collapsed="false">
      <c r="A425" s="35"/>
      <c r="B425" s="35"/>
      <c r="C425" s="213"/>
      <c r="D425" s="35"/>
      <c r="E425" s="35"/>
      <c r="F425" s="35"/>
      <c r="G425" s="35"/>
    </row>
    <row r="426" customFormat="false" ht="12.75" hidden="false" customHeight="false" outlineLevel="0" collapsed="false">
      <c r="A426" s="35"/>
      <c r="B426" s="214"/>
      <c r="C426" s="35"/>
      <c r="D426" s="35"/>
      <c r="E426" s="35"/>
      <c r="F426" s="35"/>
      <c r="G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</row>
    <row r="442" customFormat="false" ht="12.75" hidden="false" customHeight="false" outlineLevel="0" collapsed="false">
      <c r="A442" s="35"/>
      <c r="B442" s="34"/>
      <c r="C442" s="34"/>
      <c r="D442" s="34"/>
      <c r="E442" s="34"/>
      <c r="F442" s="34"/>
      <c r="G442" s="34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</row>
    <row r="444" customFormat="false" ht="12.75" hidden="false" customHeight="false" outlineLevel="0" collapsed="false">
      <c r="A444" s="35"/>
      <c r="B444" s="214"/>
      <c r="C444" s="35"/>
      <c r="D444" s="35"/>
      <c r="E444" s="35"/>
      <c r="F444" s="35"/>
      <c r="G444" s="35"/>
    </row>
    <row r="445" customFormat="false" ht="12.75" hidden="false" customHeight="false" outlineLevel="0" collapsed="false">
      <c r="A445" s="35"/>
      <c r="B445" s="35"/>
      <c r="C445" s="213"/>
      <c r="D445" s="35"/>
      <c r="E445" s="35"/>
      <c r="F445" s="35"/>
      <c r="G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</row>
    <row r="447" customFormat="false" ht="12.75" hidden="false" customHeight="false" outlineLevel="0" collapsed="false">
      <c r="A447" s="35"/>
      <c r="B447" s="35"/>
      <c r="C447" s="35"/>
      <c r="D447" s="213"/>
      <c r="E447" s="35"/>
      <c r="F447" s="35"/>
      <c r="G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</row>
    <row r="449" customFormat="false" ht="12.75" hidden="false" customHeight="false" outlineLevel="0" collapsed="false">
      <c r="A449" s="35"/>
      <c r="B449" s="35"/>
      <c r="C449" s="212"/>
      <c r="D449" s="35"/>
      <c r="E449" s="35"/>
      <c r="F449" s="35"/>
      <c r="G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</row>
    <row r="451" customFormat="false" ht="12.75" hidden="false" customHeight="false" outlineLevel="0" collapsed="false">
      <c r="A451" s="35"/>
      <c r="B451" s="35"/>
      <c r="C451" s="35"/>
      <c r="D451" s="35"/>
      <c r="E451" s="213"/>
      <c r="F451" s="35"/>
      <c r="G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</row>
    <row r="453" customFormat="false" ht="12.75" hidden="false" customHeight="false" outlineLevel="0" collapsed="false">
      <c r="A453" s="35"/>
      <c r="B453" s="35"/>
      <c r="C453" s="212"/>
      <c r="D453" s="35"/>
      <c r="E453" s="35"/>
      <c r="F453" s="35"/>
      <c r="G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</row>
    <row r="455" customFormat="false" ht="12.75" hidden="false" customHeight="false" outlineLevel="0" collapsed="false">
      <c r="A455" s="35"/>
      <c r="B455" s="35"/>
      <c r="C455" s="35"/>
      <c r="D455" s="212"/>
      <c r="E455" s="35"/>
      <c r="F455" s="35"/>
      <c r="G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</row>
    <row r="457" customFormat="false" ht="12.75" hidden="false" customHeight="false" outlineLevel="0" collapsed="false">
      <c r="A457" s="35"/>
      <c r="B457" s="35"/>
      <c r="C457" s="212"/>
      <c r="D457" s="35"/>
      <c r="E457" s="35"/>
      <c r="F457" s="35"/>
      <c r="G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213"/>
      <c r="G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</row>
    <row r="461" customFormat="false" ht="12.75" hidden="false" customHeight="false" outlineLevel="0" collapsed="false">
      <c r="A461" s="35"/>
      <c r="B461" s="35"/>
      <c r="C461" s="212"/>
      <c r="D461" s="35"/>
      <c r="E461" s="35"/>
      <c r="F461" s="35"/>
      <c r="G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</row>
    <row r="463" customFormat="false" ht="12.75" hidden="false" customHeight="false" outlineLevel="0" collapsed="false">
      <c r="A463" s="35"/>
      <c r="B463" s="35"/>
      <c r="C463" s="35"/>
      <c r="D463" s="212"/>
      <c r="E463" s="35"/>
      <c r="F463" s="35"/>
      <c r="G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</row>
    <row r="465" customFormat="false" ht="12.75" hidden="false" customHeight="false" outlineLevel="0" collapsed="false">
      <c r="A465" s="35"/>
      <c r="B465" s="35"/>
      <c r="C465" s="212"/>
      <c r="D465" s="35"/>
      <c r="E465" s="35"/>
      <c r="F465" s="35"/>
      <c r="G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</row>
    <row r="467" customFormat="false" ht="12.75" hidden="false" customHeight="false" outlineLevel="0" collapsed="false">
      <c r="A467" s="35"/>
      <c r="B467" s="35"/>
      <c r="C467" s="35"/>
      <c r="D467" s="35"/>
      <c r="E467" s="212"/>
      <c r="F467" s="35"/>
      <c r="G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</row>
    <row r="469" customFormat="false" ht="12.75" hidden="false" customHeight="false" outlineLevel="0" collapsed="false">
      <c r="A469" s="35"/>
      <c r="B469" s="35"/>
      <c r="C469" s="212"/>
      <c r="D469" s="35"/>
      <c r="E469" s="35"/>
      <c r="F469" s="35"/>
      <c r="G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</row>
    <row r="471" customFormat="false" ht="12.75" hidden="false" customHeight="false" outlineLevel="0" collapsed="false">
      <c r="A471" s="35"/>
      <c r="B471" s="35"/>
      <c r="C471" s="35"/>
      <c r="D471" s="212"/>
      <c r="E471" s="35"/>
      <c r="F471" s="35"/>
      <c r="G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</row>
    <row r="473" customFormat="false" ht="12.75" hidden="false" customHeight="false" outlineLevel="0" collapsed="false">
      <c r="A473" s="35"/>
      <c r="B473" s="35"/>
      <c r="C473" s="212"/>
      <c r="D473" s="35"/>
      <c r="E473" s="35"/>
      <c r="F473" s="35"/>
      <c r="G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</row>
    <row r="475" customFormat="false" ht="12.75" hidden="false" customHeight="false" outlineLevel="0" collapsed="false">
      <c r="A475" s="35"/>
      <c r="B475" s="285"/>
      <c r="C475" s="35"/>
      <c r="D475" s="35"/>
      <c r="E475" s="35"/>
      <c r="F475" s="35"/>
      <c r="G475" s="213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</row>
    <row r="477" customFormat="false" ht="12.75" hidden="false" customHeight="false" outlineLevel="0" collapsed="false">
      <c r="A477" s="35"/>
      <c r="B477" s="35"/>
      <c r="C477" s="212"/>
      <c r="D477" s="35"/>
      <c r="E477" s="35"/>
      <c r="F477" s="35"/>
      <c r="G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</row>
    <row r="479" customFormat="false" ht="12.75" hidden="false" customHeight="false" outlineLevel="0" collapsed="false">
      <c r="A479" s="35"/>
      <c r="B479" s="35"/>
      <c r="C479" s="35"/>
      <c r="D479" s="212"/>
      <c r="E479" s="35"/>
      <c r="F479" s="35"/>
      <c r="G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</row>
    <row r="481" customFormat="false" ht="12.75" hidden="false" customHeight="false" outlineLevel="0" collapsed="false">
      <c r="A481" s="35"/>
      <c r="B481" s="35"/>
      <c r="C481" s="212"/>
      <c r="D481" s="35"/>
      <c r="E481" s="35"/>
      <c r="F481" s="35"/>
      <c r="G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</row>
    <row r="483" customFormat="false" ht="12.75" hidden="false" customHeight="false" outlineLevel="0" collapsed="false">
      <c r="A483" s="35"/>
      <c r="B483" s="35"/>
      <c r="C483" s="35"/>
      <c r="D483" s="35"/>
      <c r="E483" s="212"/>
      <c r="F483" s="35"/>
      <c r="G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</row>
    <row r="485" customFormat="false" ht="12.75" hidden="false" customHeight="false" outlineLevel="0" collapsed="false">
      <c r="A485" s="35"/>
      <c r="B485" s="35"/>
      <c r="C485" s="212"/>
      <c r="D485" s="35"/>
      <c r="E485" s="35"/>
      <c r="F485" s="35"/>
      <c r="G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</row>
    <row r="487" customFormat="false" ht="12.75" hidden="false" customHeight="false" outlineLevel="0" collapsed="false">
      <c r="A487" s="35"/>
      <c r="B487" s="35"/>
      <c r="C487" s="35"/>
      <c r="D487" s="212"/>
      <c r="E487" s="35"/>
      <c r="F487" s="35"/>
      <c r="G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</row>
    <row r="489" customFormat="false" ht="12.75" hidden="false" customHeight="false" outlineLevel="0" collapsed="false">
      <c r="A489" s="35"/>
      <c r="B489" s="35"/>
      <c r="C489" s="212"/>
      <c r="D489" s="35"/>
      <c r="E489" s="35"/>
      <c r="F489" s="35"/>
      <c r="G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212"/>
      <c r="G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</row>
    <row r="493" customFormat="false" ht="12.75" hidden="false" customHeight="false" outlineLevel="0" collapsed="false">
      <c r="A493" s="35"/>
      <c r="B493" s="35"/>
      <c r="C493" s="212"/>
      <c r="D493" s="35"/>
      <c r="E493" s="35"/>
      <c r="F493" s="35"/>
      <c r="G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</row>
    <row r="495" customFormat="false" ht="12.75" hidden="false" customHeight="false" outlineLevel="0" collapsed="false">
      <c r="A495" s="35"/>
      <c r="B495" s="35"/>
      <c r="C495" s="35"/>
      <c r="D495" s="212"/>
      <c r="E495" s="35"/>
      <c r="F495" s="35"/>
      <c r="G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</row>
    <row r="497" customFormat="false" ht="12.75" hidden="false" customHeight="false" outlineLevel="0" collapsed="false">
      <c r="A497" s="35"/>
      <c r="B497" s="35"/>
      <c r="C497" s="212"/>
      <c r="D497" s="35"/>
      <c r="E497" s="35"/>
      <c r="F497" s="35"/>
      <c r="G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</row>
    <row r="499" customFormat="false" ht="12.75" hidden="false" customHeight="false" outlineLevel="0" collapsed="false">
      <c r="A499" s="35"/>
      <c r="B499" s="35"/>
      <c r="C499" s="35"/>
      <c r="D499" s="35"/>
      <c r="E499" s="212"/>
      <c r="F499" s="35"/>
      <c r="G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</row>
    <row r="501" customFormat="false" ht="12.75" hidden="false" customHeight="false" outlineLevel="0" collapsed="false">
      <c r="A501" s="35"/>
      <c r="B501" s="35"/>
      <c r="C501" s="212"/>
      <c r="D501" s="35"/>
      <c r="E501" s="35"/>
      <c r="F501" s="35"/>
      <c r="G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</row>
    <row r="503" customFormat="false" ht="12.75" hidden="false" customHeight="false" outlineLevel="0" collapsed="false">
      <c r="A503" s="35"/>
      <c r="B503" s="35"/>
      <c r="C503" s="35"/>
      <c r="D503" s="212"/>
      <c r="E503" s="35"/>
      <c r="F503" s="35"/>
      <c r="G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</row>
    <row r="505" customFormat="false" ht="12.75" hidden="false" customHeight="false" outlineLevel="0" collapsed="false">
      <c r="A505" s="35"/>
      <c r="B505" s="35"/>
      <c r="C505" s="212"/>
      <c r="D505" s="35"/>
      <c r="E505" s="35"/>
      <c r="F505" s="217"/>
      <c r="G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</row>
    <row r="513" customFormat="false" ht="12.75" hidden="false" customHeight="false" outlineLevel="0" collapsed="false">
      <c r="A513" s="35"/>
      <c r="B513" s="35"/>
      <c r="C513" s="212"/>
      <c r="D513" s="35"/>
      <c r="E513" s="35"/>
      <c r="F513" s="35"/>
      <c r="G513" s="35"/>
    </row>
    <row r="514" customFormat="false" ht="12.75" hidden="false" customHeight="false" outlineLevel="0" collapsed="false">
      <c r="A514" s="35"/>
      <c r="B514" s="35"/>
      <c r="C514" s="46"/>
      <c r="D514" s="35"/>
      <c r="E514" s="35"/>
      <c r="F514" s="35"/>
      <c r="G514" s="35"/>
    </row>
    <row r="515" customFormat="false" ht="12.75" hidden="false" customHeight="false" outlineLevel="0" collapsed="false">
      <c r="A515" s="35"/>
      <c r="B515" s="35"/>
      <c r="C515" s="35"/>
      <c r="D515" s="212"/>
      <c r="E515" s="35"/>
      <c r="F515" s="35"/>
      <c r="G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</row>
    <row r="517" customFormat="false" ht="12.75" hidden="false" customHeight="false" outlineLevel="0" collapsed="false">
      <c r="A517" s="35"/>
      <c r="B517" s="35"/>
      <c r="C517" s="212"/>
      <c r="D517" s="35"/>
      <c r="E517" s="35"/>
      <c r="F517" s="35"/>
      <c r="G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</row>
    <row r="519" customFormat="false" ht="12.75" hidden="false" customHeight="false" outlineLevel="0" collapsed="false">
      <c r="A519" s="35"/>
      <c r="B519" s="35"/>
      <c r="C519" s="35"/>
      <c r="D519" s="35"/>
      <c r="E519" s="212"/>
      <c r="F519" s="35"/>
      <c r="G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</row>
    <row r="521" customFormat="false" ht="12.75" hidden="false" customHeight="false" outlineLevel="0" collapsed="false">
      <c r="A521" s="35"/>
      <c r="B521" s="35"/>
      <c r="C521" s="212"/>
      <c r="D521" s="35"/>
      <c r="E521" s="35"/>
      <c r="F521" s="35"/>
      <c r="G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</row>
    <row r="523" customFormat="false" ht="12.75" hidden="false" customHeight="false" outlineLevel="0" collapsed="false">
      <c r="A523" s="35"/>
      <c r="B523" s="35"/>
      <c r="C523" s="35"/>
      <c r="D523" s="212"/>
      <c r="E523" s="35"/>
      <c r="F523" s="35"/>
      <c r="G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</row>
    <row r="525" customFormat="false" ht="12.75" hidden="false" customHeight="false" outlineLevel="0" collapsed="false">
      <c r="A525" s="35"/>
      <c r="B525" s="35"/>
      <c r="C525" s="212"/>
      <c r="D525" s="35"/>
      <c r="E525" s="35"/>
      <c r="F525" s="35"/>
      <c r="G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212"/>
      <c r="G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</row>
    <row r="529" customFormat="false" ht="12.75" hidden="false" customHeight="false" outlineLevel="0" collapsed="false">
      <c r="A529" s="35"/>
      <c r="B529" s="35"/>
      <c r="C529" s="212"/>
      <c r="D529" s="35"/>
      <c r="E529" s="35"/>
      <c r="F529" s="35"/>
      <c r="G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</row>
    <row r="531" customFormat="false" ht="12.75" hidden="false" customHeight="false" outlineLevel="0" collapsed="false">
      <c r="A531" s="35"/>
      <c r="B531" s="35"/>
      <c r="C531" s="35"/>
      <c r="D531" s="212"/>
      <c r="E531" s="35"/>
      <c r="F531" s="35"/>
      <c r="G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</row>
    <row r="533" customFormat="false" ht="12.75" hidden="false" customHeight="false" outlineLevel="0" collapsed="false">
      <c r="A533" s="35"/>
      <c r="B533" s="35"/>
      <c r="C533" s="212"/>
      <c r="D533" s="35"/>
      <c r="E533" s="35"/>
      <c r="F533" s="35"/>
      <c r="G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</row>
    <row r="535" customFormat="false" ht="12.75" hidden="false" customHeight="false" outlineLevel="0" collapsed="false">
      <c r="A535" s="35"/>
      <c r="B535" s="35"/>
      <c r="C535" s="35"/>
      <c r="D535" s="35"/>
      <c r="E535" s="212"/>
      <c r="F535" s="35"/>
      <c r="G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</row>
    <row r="537" customFormat="false" ht="12.75" hidden="false" customHeight="false" outlineLevel="0" collapsed="false">
      <c r="A537" s="35"/>
      <c r="B537" s="35"/>
      <c r="C537" s="212"/>
      <c r="D537" s="35"/>
      <c r="E537" s="35"/>
      <c r="F537" s="35"/>
      <c r="G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</row>
    <row r="539" customFormat="false" ht="12.75" hidden="false" customHeight="false" outlineLevel="0" collapsed="false">
      <c r="A539" s="35"/>
      <c r="B539" s="35"/>
      <c r="C539" s="35"/>
      <c r="D539" s="212"/>
      <c r="E539" s="35"/>
      <c r="F539" s="35"/>
      <c r="G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</row>
    <row r="541" customFormat="false" ht="12.75" hidden="false" customHeight="false" outlineLevel="0" collapsed="false">
      <c r="A541" s="35"/>
      <c r="B541" s="35"/>
      <c r="C541" s="212"/>
      <c r="D541" s="35"/>
      <c r="E541" s="35"/>
      <c r="F541" s="35"/>
      <c r="G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212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</row>
    <row r="545" customFormat="false" ht="12.75" hidden="false" customHeight="false" outlineLevel="0" collapsed="false">
      <c r="A545" s="35"/>
      <c r="B545" s="35"/>
      <c r="C545" s="212"/>
      <c r="D545" s="35"/>
      <c r="E545" s="35"/>
      <c r="F545" s="35"/>
      <c r="G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</row>
    <row r="547" customFormat="false" ht="12.75" hidden="false" customHeight="false" outlineLevel="0" collapsed="false">
      <c r="A547" s="35"/>
      <c r="B547" s="35"/>
      <c r="C547" s="35"/>
      <c r="D547" s="212"/>
      <c r="E547" s="35"/>
      <c r="F547" s="35"/>
      <c r="G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</row>
    <row r="549" customFormat="false" ht="12.75" hidden="false" customHeight="false" outlineLevel="0" collapsed="false">
      <c r="A549" s="35"/>
      <c r="B549" s="35"/>
      <c r="C549" s="212"/>
      <c r="D549" s="35"/>
      <c r="E549" s="35"/>
      <c r="F549" s="35"/>
      <c r="G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</row>
    <row r="551" customFormat="false" ht="12.75" hidden="false" customHeight="false" outlineLevel="0" collapsed="false">
      <c r="A551" s="35"/>
      <c r="B551" s="35"/>
      <c r="C551" s="35"/>
      <c r="D551" s="35"/>
      <c r="E551" s="212"/>
      <c r="F551" s="35"/>
      <c r="G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</row>
    <row r="553" customFormat="false" ht="12.75" hidden="false" customHeight="false" outlineLevel="0" collapsed="false">
      <c r="A553" s="35"/>
      <c r="B553" s="35"/>
      <c r="C553" s="212"/>
      <c r="D553" s="35"/>
      <c r="E553" s="35"/>
      <c r="F553" s="35"/>
      <c r="G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</row>
    <row r="555" customFormat="false" ht="12.75" hidden="false" customHeight="false" outlineLevel="0" collapsed="false">
      <c r="A555" s="35"/>
      <c r="B555" s="35"/>
      <c r="C555" s="35"/>
      <c r="D555" s="212"/>
      <c r="E555" s="35"/>
      <c r="F555" s="35"/>
      <c r="G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</row>
    <row r="557" customFormat="false" ht="12.75" hidden="false" customHeight="false" outlineLevel="0" collapsed="false">
      <c r="A557" s="35"/>
      <c r="B557" s="35"/>
      <c r="C557" s="212"/>
      <c r="D557" s="35"/>
      <c r="E557" s="35"/>
      <c r="F557" s="35"/>
      <c r="G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212"/>
      <c r="G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</row>
    <row r="561" customFormat="false" ht="12.75" hidden="false" customHeight="false" outlineLevel="0" collapsed="false">
      <c r="A561" s="35"/>
      <c r="B561" s="35"/>
      <c r="C561" s="212"/>
      <c r="D561" s="35"/>
      <c r="E561" s="35"/>
      <c r="F561" s="35"/>
      <c r="G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</row>
    <row r="563" customFormat="false" ht="12.75" hidden="false" customHeight="false" outlineLevel="0" collapsed="false">
      <c r="A563" s="35"/>
      <c r="B563" s="35"/>
      <c r="C563" s="35"/>
      <c r="D563" s="212"/>
      <c r="E563" s="35"/>
      <c r="F563" s="35"/>
      <c r="G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</row>
    <row r="565" customFormat="false" ht="12.75" hidden="false" customHeight="false" outlineLevel="0" collapsed="false">
      <c r="A565" s="35"/>
      <c r="B565" s="35"/>
      <c r="C565" s="212"/>
      <c r="D565" s="35"/>
      <c r="E565" s="35"/>
      <c r="F565" s="35"/>
      <c r="G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</row>
    <row r="567" customFormat="false" ht="12.75" hidden="false" customHeight="false" outlineLevel="0" collapsed="false">
      <c r="A567" s="35"/>
      <c r="B567" s="35"/>
      <c r="C567" s="35"/>
      <c r="D567" s="35"/>
      <c r="E567" s="212"/>
      <c r="F567" s="35"/>
      <c r="G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</row>
    <row r="569" customFormat="false" ht="12.75" hidden="false" customHeight="false" outlineLevel="0" collapsed="false">
      <c r="A569" s="35"/>
      <c r="B569" s="35"/>
      <c r="C569" s="212"/>
      <c r="D569" s="35"/>
      <c r="E569" s="35"/>
      <c r="F569" s="35"/>
      <c r="G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</row>
    <row r="571" customFormat="false" ht="12.75" hidden="false" customHeight="false" outlineLevel="0" collapsed="false">
      <c r="A571" s="35"/>
      <c r="B571" s="35"/>
      <c r="C571" s="35"/>
      <c r="D571" s="212"/>
      <c r="E571" s="35"/>
      <c r="F571" s="35"/>
      <c r="G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</row>
    <row r="573" customFormat="false" ht="12.75" hidden="false" customHeight="false" outlineLevel="0" collapsed="false">
      <c r="A573" s="35"/>
      <c r="B573" s="35"/>
      <c r="C573" s="212"/>
      <c r="D573" s="35"/>
      <c r="E573" s="35"/>
      <c r="F573" s="35"/>
      <c r="G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</row>
    <row r="577" customFormat="false" ht="12.75" hidden="false" customHeight="false" outlineLevel="0" collapsed="false">
      <c r="B577" s="35"/>
      <c r="C577" s="35"/>
      <c r="D577" s="35"/>
      <c r="E577" s="35"/>
    </row>
    <row r="578" customFormat="false" ht="12.75" hidden="false" customHeight="false" outlineLevel="0" collapsed="false">
      <c r="B578" s="35"/>
      <c r="C578" s="35"/>
      <c r="D578" s="212"/>
      <c r="E578" s="35"/>
    </row>
    <row r="579" customFormat="false" ht="12.75" hidden="false" customHeight="false" outlineLevel="0" collapsed="false">
      <c r="B579" s="35"/>
      <c r="C579" s="35"/>
      <c r="D579" s="35"/>
      <c r="E579" s="35"/>
    </row>
    <row r="580" customFormat="false" ht="12.75" hidden="false" customHeight="false" outlineLevel="0" collapsed="false">
      <c r="B580" s="35"/>
      <c r="C580" s="212"/>
      <c r="D580" s="35"/>
      <c r="E580" s="35"/>
    </row>
    <row r="581" customFormat="false" ht="12.75" hidden="false" customHeight="false" outlineLevel="0" collapsed="false">
      <c r="B581" s="35"/>
      <c r="C581" s="35"/>
      <c r="D581" s="35"/>
      <c r="E581" s="35"/>
    </row>
    <row r="582" customFormat="false" ht="12.75" hidden="false" customHeight="false" outlineLevel="0" collapsed="false">
      <c r="B582" s="35"/>
      <c r="C582" s="35"/>
      <c r="D582" s="35"/>
      <c r="E582" s="35"/>
    </row>
    <row r="584" customFormat="false" ht="12.75" hidden="false" customHeight="false" outlineLevel="0" collapsed="false">
      <c r="B584" s="0" t="s">
        <v>401</v>
      </c>
    </row>
  </sheetData>
  <mergeCells count="21">
    <mergeCell ref="A1:G1"/>
    <mergeCell ref="A2:G2"/>
    <mergeCell ref="A3:G3"/>
    <mergeCell ref="A4:G4"/>
    <mergeCell ref="A5:G5"/>
    <mergeCell ref="C78:D78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: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065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1066</v>
      </c>
    </row>
    <row r="9" s="181" customFormat="true" ht="12.75" hidden="false" customHeight="false" outlineLevel="0" collapsed="false">
      <c r="B9" s="182"/>
      <c r="C9" s="209" t="s">
        <v>1066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 t="s">
        <v>1066</v>
      </c>
    </row>
    <row r="12" s="181" customFormat="true" ht="12.75" hidden="false" customHeight="false" outlineLevel="0" collapsed="false">
      <c r="A12" s="181" t="n">
        <v>3</v>
      </c>
      <c r="B12" s="181" t="s">
        <v>1067</v>
      </c>
      <c r="C12" s="185"/>
      <c r="D12" s="239" t="s">
        <v>490</v>
      </c>
    </row>
    <row r="13" s="181" customFormat="true" ht="12.75" hidden="false" customHeight="false" outlineLevel="0" collapsed="false">
      <c r="B13" s="182"/>
      <c r="C13" s="240" t="s">
        <v>1067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068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68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1" t="s">
        <v>1069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069</v>
      </c>
      <c r="C20" s="185"/>
      <c r="D20" s="190" t="s">
        <v>1070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1" t="s">
        <v>1069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071</v>
      </c>
      <c r="E24" s="185"/>
      <c r="F24" s="62"/>
    </row>
    <row r="25" s="181" customFormat="true" ht="12.75" hidden="false" customHeight="false" outlineLevel="0" collapsed="false">
      <c r="B25" s="182"/>
      <c r="C25" s="209" t="s">
        <v>1071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 t="s">
        <v>1071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072</v>
      </c>
      <c r="C28" s="185"/>
      <c r="D28" s="239" t="s">
        <v>814</v>
      </c>
      <c r="E28" s="185"/>
      <c r="F28" s="185"/>
      <c r="G28" s="181" t="s">
        <v>401</v>
      </c>
    </row>
    <row r="29" s="181" customFormat="true" ht="12.75" hidden="false" customHeight="false" outlineLevel="0" collapsed="false">
      <c r="B29" s="182"/>
      <c r="C29" s="241" t="s">
        <v>1072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073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073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 t="s">
        <v>1073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074</v>
      </c>
      <c r="C36" s="185"/>
      <c r="D36" s="242" t="s">
        <v>1075</v>
      </c>
      <c r="F36" s="185"/>
    </row>
    <row r="37" s="181" customFormat="true" ht="12.75" hidden="false" customHeight="false" outlineLevel="0" collapsed="false">
      <c r="B37" s="182"/>
      <c r="C37" s="241" t="s">
        <v>1074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6"/>
      <c r="H39" s="199"/>
    </row>
    <row r="40" s="181" customFormat="true" ht="12.75" hidden="false" customHeight="false" outlineLevel="0" collapsed="false">
      <c r="A40" s="181" t="n">
        <v>17</v>
      </c>
      <c r="B40" s="181" t="s">
        <v>1076</v>
      </c>
      <c r="F40" s="185"/>
      <c r="G40" s="287"/>
      <c r="H40" s="199"/>
    </row>
    <row r="41" s="181" customFormat="true" ht="12.75" hidden="false" customHeight="false" outlineLevel="0" collapsed="false">
      <c r="B41" s="182" t="n">
        <v>1</v>
      </c>
      <c r="C41" s="238" t="s">
        <v>1077</v>
      </c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077</v>
      </c>
      <c r="C42" s="239" t="s">
        <v>1078</v>
      </c>
      <c r="F42" s="185"/>
    </row>
    <row r="43" s="181" customFormat="true" ht="12.75" hidden="false" customHeight="false" outlineLevel="0" collapsed="false">
      <c r="C43" s="185" t="n">
        <v>6</v>
      </c>
      <c r="D43" s="249" t="s">
        <v>1077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079</v>
      </c>
      <c r="F44" s="185"/>
    </row>
    <row r="45" s="181" customFormat="true" ht="12.75" hidden="false" customHeight="false" outlineLevel="0" collapsed="false">
      <c r="B45" s="182"/>
      <c r="C45" s="251" t="s">
        <v>1080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080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081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081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49" t="s">
        <v>1082</v>
      </c>
      <c r="E51" s="188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1083</v>
      </c>
      <c r="E52" s="185"/>
      <c r="F52" s="185"/>
    </row>
    <row r="53" s="181" customFormat="true" ht="12.75" hidden="false" customHeight="false" outlineLevel="0" collapsed="false">
      <c r="B53" s="182"/>
      <c r="C53" s="251" t="s">
        <v>1082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1082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40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99"/>
      <c r="F56" s="288"/>
    </row>
    <row r="57" s="181" customFormat="true" ht="12.75" hidden="false" customHeight="false" outlineLevel="0" collapsed="false">
      <c r="B57" s="182"/>
      <c r="C57" s="249" t="s">
        <v>1084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084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 t="s">
        <v>1084</v>
      </c>
      <c r="E59" s="185"/>
      <c r="F59" s="199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1085</v>
      </c>
      <c r="E60" s="185"/>
    </row>
    <row r="61" s="181" customFormat="true" ht="12.75" hidden="false" customHeight="false" outlineLevel="0" collapsed="false">
      <c r="B61" s="182"/>
      <c r="C61" s="251" t="s">
        <v>1086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086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49"/>
      <c r="F63" s="194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087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087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49" t="s">
        <v>1088</v>
      </c>
      <c r="E67" s="194"/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1089</v>
      </c>
      <c r="F68" s="277" t="s">
        <v>835</v>
      </c>
      <c r="G68" s="277"/>
    </row>
    <row r="69" s="181" customFormat="true" ht="12.75" hidden="false" customHeight="false" outlineLevel="0" collapsed="false">
      <c r="B69" s="182"/>
      <c r="C69" s="251" t="s">
        <v>1088</v>
      </c>
      <c r="F69" s="34" t="s">
        <v>51</v>
      </c>
      <c r="G69" s="34"/>
    </row>
    <row r="70" s="181" customFormat="true" ht="12.75" hidden="false" customHeight="false" outlineLevel="0" collapsed="false">
      <c r="A70" s="181" t="n">
        <v>32</v>
      </c>
      <c r="B70" s="202" t="s">
        <v>1088</v>
      </c>
      <c r="F70" s="206"/>
      <c r="G70" s="206"/>
    </row>
    <row r="71" s="181" customFormat="tru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A72" s="206"/>
      <c r="B72" s="206"/>
      <c r="F72" s="277" t="s">
        <v>836</v>
      </c>
      <c r="G72" s="277"/>
    </row>
    <row r="73" s="181" customFormat="true" ht="12.75" hidden="false" customHeight="false" outlineLevel="0" collapsed="false">
      <c r="A73" s="206"/>
      <c r="B73" s="206"/>
      <c r="F73" s="34" t="s">
        <v>53</v>
      </c>
      <c r="G73" s="34"/>
    </row>
    <row r="74" s="181" customFormat="true" ht="12.75" hidden="false" customHeight="false" outlineLevel="0" collapsed="false">
      <c r="A74" s="206"/>
      <c r="B74" s="206"/>
      <c r="F74" s="206"/>
      <c r="G74" s="206"/>
    </row>
    <row r="75" s="181" customFormat="true" ht="15.75" hidden="false" customHeight="false" outlineLevel="0" collapsed="false">
      <c r="A75" s="206"/>
      <c r="B75" s="206"/>
      <c r="F75" s="3"/>
      <c r="G75" s="3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77" t="s">
        <v>837</v>
      </c>
      <c r="G76" s="27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34" t="s">
        <v>695</v>
      </c>
      <c r="G77" s="34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090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customFormat="false" ht="12.75" hidden="false" customHeight="false" outlineLevel="0" collapsed="false">
      <c r="A8" s="181" t="n">
        <v>1</v>
      </c>
      <c r="B8" s="254" t="s">
        <v>1091</v>
      </c>
    </row>
    <row r="9" s="181" customFormat="true" ht="12.75" hidden="false" customHeight="false" outlineLevel="0" collapsed="false">
      <c r="B9" s="182"/>
      <c r="C9" s="209" t="s">
        <v>1091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 t="s">
        <v>1091</v>
      </c>
    </row>
    <row r="12" s="181" customFormat="true" ht="12.75" hidden="false" customHeight="false" outlineLevel="0" collapsed="false">
      <c r="A12" s="181" t="n">
        <v>3</v>
      </c>
      <c r="B12" s="254" t="s">
        <v>1092</v>
      </c>
      <c r="C12" s="185"/>
      <c r="D12" s="239" t="s">
        <v>1093</v>
      </c>
    </row>
    <row r="13" s="181" customFormat="true" ht="12.75" hidden="false" customHeight="false" outlineLevel="0" collapsed="false">
      <c r="B13" s="182"/>
      <c r="C13" s="241" t="s">
        <v>1092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254" t="s">
        <v>1094</v>
      </c>
      <c r="D16" s="185"/>
      <c r="E16" s="239"/>
    </row>
    <row r="17" s="181" customFormat="true" ht="12.75" hidden="false" customHeight="false" outlineLevel="0" collapsed="false">
      <c r="B17" s="182"/>
      <c r="C17" s="209" t="s">
        <v>1094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 t="s">
        <v>1095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095</v>
      </c>
      <c r="C20" s="185"/>
      <c r="D20" s="242" t="s">
        <v>1025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1" t="s">
        <v>1095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096</v>
      </c>
      <c r="E24" s="185"/>
      <c r="F24" s="239"/>
    </row>
    <row r="25" s="181" customFormat="true" ht="12.75" hidden="false" customHeight="false" outlineLevel="0" collapsed="false">
      <c r="B25" s="182"/>
      <c r="C25" s="209" t="s">
        <v>109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41" t="s">
        <v>1096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097</v>
      </c>
      <c r="C28" s="185"/>
      <c r="D28" s="239" t="s">
        <v>1083</v>
      </c>
      <c r="E28" s="185"/>
      <c r="F28" s="185"/>
    </row>
    <row r="29" s="181" customFormat="true" ht="12.75" hidden="false" customHeight="false" outlineLevel="0" collapsed="false">
      <c r="B29" s="182"/>
      <c r="C29" s="241" t="s">
        <v>109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1"/>
      <c r="F31" s="188"/>
    </row>
    <row r="32" s="181" customFormat="true" ht="12.75" hidden="false" customHeight="false" outlineLevel="0" collapsed="false">
      <c r="A32" s="181" t="n">
        <v>13</v>
      </c>
      <c r="B32" s="254" t="s">
        <v>1098</v>
      </c>
      <c r="D32" s="185"/>
      <c r="E32" s="246"/>
      <c r="F32" s="199"/>
      <c r="G32" s="194"/>
    </row>
    <row r="33" s="181" customFormat="true" ht="12.75" hidden="false" customHeight="false" outlineLevel="0" collapsed="false">
      <c r="B33" s="182"/>
      <c r="C33" s="209" t="s">
        <v>109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0" t="s">
        <v>1098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254" t="s">
        <v>1099</v>
      </c>
      <c r="C36" s="185"/>
      <c r="D36" s="242" t="s">
        <v>942</v>
      </c>
      <c r="F36" s="185"/>
    </row>
    <row r="37" s="181" customFormat="true" ht="12.75" hidden="false" customHeight="false" outlineLevel="0" collapsed="false">
      <c r="B37" s="182"/>
      <c r="C37" s="241" t="s">
        <v>109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6"/>
      <c r="H39" s="199"/>
    </row>
    <row r="40" s="181" customFormat="true" ht="12.75" hidden="false" customHeight="false" outlineLevel="0" collapsed="false">
      <c r="A40" s="181" t="n">
        <v>17</v>
      </c>
      <c r="B40" s="254" t="s">
        <v>1100</v>
      </c>
      <c r="F40" s="185"/>
      <c r="G40" s="246"/>
      <c r="H40" s="199"/>
    </row>
    <row r="41" s="181" customFormat="true" ht="12.75" hidden="false" customHeight="false" outlineLevel="0" collapsed="false">
      <c r="B41" s="182" t="n">
        <v>1</v>
      </c>
      <c r="C41" s="209" t="s">
        <v>1100</v>
      </c>
      <c r="D41" s="199"/>
      <c r="F41" s="185"/>
    </row>
    <row r="42" s="181" customFormat="true" ht="12.75" hidden="false" customHeight="false" outlineLevel="0" collapsed="false">
      <c r="A42" s="181" t="n">
        <v>18</v>
      </c>
      <c r="B42" s="289" t="s">
        <v>1101</v>
      </c>
      <c r="C42" s="239" t="s">
        <v>784</v>
      </c>
      <c r="F42" s="185"/>
    </row>
    <row r="43" s="181" customFormat="true" ht="12.75" hidden="false" customHeight="false" outlineLevel="0" collapsed="false">
      <c r="C43" s="185" t="n">
        <v>6</v>
      </c>
      <c r="D43" s="209" t="s">
        <v>1102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103</v>
      </c>
      <c r="F44" s="185"/>
    </row>
    <row r="45" s="181" customFormat="true" ht="12.75" hidden="false" customHeight="false" outlineLevel="0" collapsed="false">
      <c r="B45" s="182"/>
      <c r="C45" s="251" t="s">
        <v>1102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89" t="s">
        <v>1102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09"/>
      <c r="F47" s="199"/>
      <c r="G47" s="194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104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89" t="s">
        <v>1104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 t="s">
        <v>1105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812</v>
      </c>
      <c r="E52" s="185"/>
      <c r="F52" s="185"/>
    </row>
    <row r="53" s="181" customFormat="true" ht="12.75" hidden="false" customHeight="false" outlineLevel="0" collapsed="false">
      <c r="B53" s="182"/>
      <c r="C53" s="251" t="s">
        <v>1105</v>
      </c>
      <c r="E53" s="185"/>
      <c r="F53" s="185"/>
      <c r="I53" s="181" t="s">
        <v>401</v>
      </c>
    </row>
    <row r="54" customFormat="false" ht="12.75" hidden="false" customHeight="false" outlineLevel="0" collapsed="false">
      <c r="A54" s="181" t="n">
        <v>24</v>
      </c>
      <c r="B54" s="289" t="s">
        <v>1105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09"/>
      <c r="G55" s="194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85"/>
      <c r="F56" s="290"/>
      <c r="G56" s="199"/>
    </row>
    <row r="57" s="181" customFormat="true" ht="12.75" hidden="false" customHeight="false" outlineLevel="0" collapsed="false">
      <c r="B57" s="182"/>
      <c r="C57" s="249" t="s">
        <v>1106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06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 t="s">
        <v>1107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1108</v>
      </c>
      <c r="E60" s="185"/>
    </row>
    <row r="61" s="181" customFormat="true" ht="12.75" hidden="false" customHeight="false" outlineLevel="0" collapsed="false">
      <c r="B61" s="182"/>
      <c r="C61" s="251" t="s">
        <v>1107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07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09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89" t="s">
        <v>1109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 t="s">
        <v>1109</v>
      </c>
      <c r="F67" s="206"/>
      <c r="G67" s="206"/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686</v>
      </c>
      <c r="F68" s="277" t="s">
        <v>835</v>
      </c>
      <c r="G68" s="277"/>
    </row>
    <row r="69" s="181" customFormat="true" ht="12.75" hidden="false" customHeight="false" outlineLevel="0" collapsed="false">
      <c r="B69" s="182"/>
      <c r="C69" s="251" t="s">
        <v>1110</v>
      </c>
      <c r="F69" s="34" t="s">
        <v>51</v>
      </c>
      <c r="G69" s="34"/>
    </row>
    <row r="70" customFormat="false" ht="12.75" hidden="false" customHeight="false" outlineLevel="0" collapsed="false">
      <c r="A70" s="181" t="n">
        <v>32</v>
      </c>
      <c r="B70" s="289" t="s">
        <v>1110</v>
      </c>
      <c r="F70" s="206"/>
      <c r="G70" s="206"/>
    </row>
    <row r="71" customFormat="fals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B72" s="27"/>
      <c r="F72" s="277" t="s">
        <v>836</v>
      </c>
      <c r="G72" s="277"/>
    </row>
    <row r="73" s="181" customFormat="true" ht="12.75" hidden="false" customHeight="false" outlineLevel="0" collapsed="false">
      <c r="A73" s="206"/>
      <c r="B73" s="206"/>
      <c r="F73" s="34" t="s">
        <v>53</v>
      </c>
      <c r="G73" s="34"/>
    </row>
    <row r="74" s="181" customFormat="true" ht="12.75" hidden="false" customHeight="false" outlineLevel="0" collapsed="false">
      <c r="A74" s="210"/>
      <c r="B74" s="206"/>
      <c r="F74" s="206"/>
      <c r="G74" s="206"/>
    </row>
    <row r="75" s="181" customFormat="true" ht="15.75" hidden="false" customHeight="false" outlineLevel="0" collapsed="false">
      <c r="A75" s="210"/>
      <c r="B75" s="210"/>
      <c r="F75" s="3"/>
      <c r="G75" s="3"/>
    </row>
    <row r="76" s="181" customFormat="true" ht="12.75" hidden="false" customHeight="false" outlineLevel="0" collapsed="false">
      <c r="A76" s="199"/>
      <c r="B76" s="210"/>
      <c r="C76" s="199"/>
      <c r="D76" s="199"/>
      <c r="E76" s="199"/>
      <c r="F76" s="277" t="s">
        <v>837</v>
      </c>
      <c r="G76" s="27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34" t="s">
        <v>695</v>
      </c>
      <c r="G77" s="34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1.7"/>
    <col collapsed="false" customWidth="true" hidden="false" outlineLevel="0" max="6" min="6" style="181" width="10.56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111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1112</v>
      </c>
    </row>
    <row r="9" s="181" customFormat="true" ht="12.75" hidden="false" customHeight="false" outlineLevel="0" collapsed="false">
      <c r="B9" s="182"/>
      <c r="C9" s="209" t="s">
        <v>1112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 t="s">
        <v>1112</v>
      </c>
    </row>
    <row r="12" s="181" customFormat="true" ht="12.75" hidden="false" customHeight="false" outlineLevel="0" collapsed="false">
      <c r="A12" s="181" t="n">
        <v>3</v>
      </c>
      <c r="B12" s="181" t="s">
        <v>1113</v>
      </c>
      <c r="C12" s="185"/>
      <c r="D12" s="239" t="s">
        <v>914</v>
      </c>
    </row>
    <row r="13" s="181" customFormat="true" ht="12.75" hidden="false" customHeight="false" outlineLevel="0" collapsed="false">
      <c r="B13" s="182"/>
      <c r="C13" s="241" t="s">
        <v>1113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114</v>
      </c>
      <c r="D16" s="185"/>
      <c r="E16" s="239"/>
    </row>
    <row r="17" s="181" customFormat="true" ht="12.75" hidden="false" customHeight="false" outlineLevel="0" collapsed="false">
      <c r="B17" s="182"/>
      <c r="C17" s="209" t="s">
        <v>1114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 t="s">
        <v>1114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115</v>
      </c>
      <c r="C20" s="185"/>
      <c r="D20" s="242" t="s">
        <v>666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1" t="s">
        <v>1115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116</v>
      </c>
      <c r="E24" s="185"/>
      <c r="F24" s="239"/>
    </row>
    <row r="25" s="181" customFormat="true" ht="12.75" hidden="false" customHeight="false" outlineLevel="0" collapsed="false">
      <c r="B25" s="182"/>
      <c r="C25" s="209" t="s">
        <v>111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41" t="s">
        <v>1116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17</v>
      </c>
      <c r="C28" s="185"/>
      <c r="D28" s="239" t="s">
        <v>666</v>
      </c>
      <c r="E28" s="185"/>
      <c r="F28" s="185"/>
    </row>
    <row r="29" s="181" customFormat="true" ht="12.75" hidden="false" customHeight="false" outlineLevel="0" collapsed="false">
      <c r="B29" s="182"/>
      <c r="C29" s="241" t="s">
        <v>111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1"/>
      <c r="F31" s="188"/>
    </row>
    <row r="32" s="181" customFormat="true" ht="12.75" hidden="false" customHeight="false" outlineLevel="0" collapsed="false">
      <c r="A32" s="181" t="n">
        <v>13</v>
      </c>
      <c r="B32" s="181" t="s">
        <v>1118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11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0" t="s">
        <v>1118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19</v>
      </c>
      <c r="C36" s="185"/>
      <c r="D36" s="242" t="s">
        <v>1120</v>
      </c>
      <c r="F36" s="185"/>
    </row>
    <row r="37" s="181" customFormat="true" ht="12.75" hidden="false" customHeight="false" outlineLevel="0" collapsed="false">
      <c r="B37" s="182"/>
      <c r="C37" s="241" t="s">
        <v>111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86"/>
      <c r="H39" s="199"/>
    </row>
    <row r="40" s="181" customFormat="true" ht="12.75" hidden="false" customHeight="false" outlineLevel="0" collapsed="false">
      <c r="A40" s="181" t="n">
        <v>17</v>
      </c>
      <c r="B40" s="181" t="s">
        <v>1121</v>
      </c>
      <c r="F40" s="185"/>
      <c r="G40" s="291"/>
      <c r="H40" s="199"/>
    </row>
    <row r="41" s="181" customFormat="true" ht="12.75" hidden="false" customHeight="false" outlineLevel="0" collapsed="false">
      <c r="B41" s="182" t="n">
        <v>1</v>
      </c>
      <c r="C41" s="249" t="s">
        <v>1121</v>
      </c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22</v>
      </c>
      <c r="C42" s="239" t="s">
        <v>975</v>
      </c>
      <c r="F42" s="185"/>
    </row>
    <row r="43" s="181" customFormat="true" ht="12.75" hidden="false" customHeight="false" outlineLevel="0" collapsed="false">
      <c r="C43" s="185" t="n">
        <v>6</v>
      </c>
      <c r="D43" s="249" t="s">
        <v>1123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124</v>
      </c>
      <c r="F44" s="185"/>
    </row>
    <row r="45" s="181" customFormat="true" ht="12.75" hidden="false" customHeight="false" outlineLevel="0" collapsed="false">
      <c r="B45" s="182"/>
      <c r="C45" s="251" t="s">
        <v>1123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23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99"/>
      <c r="G47" s="194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62"/>
      <c r="F48" s="185"/>
    </row>
    <row r="49" s="181" customFormat="true" ht="12.75" hidden="false" customHeight="false" outlineLevel="0" collapsed="false">
      <c r="B49" s="182"/>
      <c r="C49" s="249" t="s">
        <v>1125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49" t="s">
        <v>1126</v>
      </c>
      <c r="E51" s="188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1127</v>
      </c>
      <c r="E52" s="185"/>
      <c r="F52" s="185"/>
    </row>
    <row r="53" s="181" customFormat="true" ht="12.75" hidden="false" customHeight="false" outlineLevel="0" collapsed="false">
      <c r="B53" s="182"/>
      <c r="C53" s="251" t="s">
        <v>1126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1126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128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28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 t="s">
        <v>1128</v>
      </c>
      <c r="E59" s="185"/>
      <c r="F59" s="199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743</v>
      </c>
      <c r="E60" s="185"/>
    </row>
    <row r="61" s="181" customFormat="true" ht="12.75" hidden="false" customHeight="false" outlineLevel="0" collapsed="false">
      <c r="B61" s="182"/>
      <c r="C61" s="251" t="s">
        <v>1129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29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30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130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 t="s">
        <v>1131</v>
      </c>
      <c r="F67" s="206"/>
      <c r="G67" s="206"/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1132</v>
      </c>
      <c r="F68" s="277" t="s">
        <v>835</v>
      </c>
      <c r="G68" s="277"/>
    </row>
    <row r="69" s="181" customFormat="true" ht="12.75" hidden="false" customHeight="false" outlineLevel="0" collapsed="false">
      <c r="B69" s="182"/>
      <c r="C69" s="251" t="s">
        <v>1131</v>
      </c>
      <c r="F69" s="34" t="s">
        <v>51</v>
      </c>
      <c r="G69" s="34"/>
    </row>
    <row r="70" s="181" customFormat="true" ht="12.75" hidden="false" customHeight="false" outlineLevel="0" collapsed="false">
      <c r="A70" s="181" t="n">
        <v>32</v>
      </c>
      <c r="B70" s="202" t="s">
        <v>1131</v>
      </c>
      <c r="F70" s="206"/>
      <c r="G70" s="206"/>
    </row>
    <row r="71" s="181" customFormat="tru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B72" s="27"/>
      <c r="F72" s="277" t="s">
        <v>836</v>
      </c>
      <c r="G72" s="277"/>
    </row>
    <row r="73" s="181" customFormat="true" ht="12.75" hidden="false" customHeight="false" outlineLevel="0" collapsed="false">
      <c r="A73" s="206"/>
      <c r="B73" s="206"/>
      <c r="F73" s="34" t="s">
        <v>53</v>
      </c>
      <c r="G73" s="34"/>
    </row>
    <row r="74" s="181" customFormat="true" ht="12.75" hidden="false" customHeight="false" outlineLevel="0" collapsed="false">
      <c r="A74" s="210"/>
      <c r="B74" s="210"/>
      <c r="C74" s="199"/>
      <c r="F74" s="206"/>
      <c r="G74" s="206"/>
    </row>
    <row r="75" s="181" customFormat="true" ht="15.75" hidden="false" customHeight="false" outlineLevel="0" collapsed="false">
      <c r="A75" s="210"/>
      <c r="B75" s="210"/>
      <c r="F75" s="3"/>
      <c r="G75" s="3"/>
    </row>
    <row r="76" s="181" customFormat="true" ht="12.75" hidden="false" customHeight="false" outlineLevel="0" collapsed="false">
      <c r="A76" s="199"/>
      <c r="B76" s="210"/>
      <c r="C76" s="199"/>
      <c r="D76" s="199"/>
      <c r="E76" s="199"/>
      <c r="F76" s="277" t="s">
        <v>837</v>
      </c>
      <c r="G76" s="27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34" t="s">
        <v>695</v>
      </c>
      <c r="G77" s="34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0.99"/>
    <col collapsed="false" customWidth="true" hidden="false" outlineLevel="0" max="6" min="6" style="181" width="9.85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133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1134</v>
      </c>
    </row>
    <row r="9" s="181" customFormat="true" ht="12.75" hidden="false" customHeight="false" outlineLevel="0" collapsed="false">
      <c r="B9" s="182"/>
      <c r="C9" s="209" t="s">
        <v>1134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 t="s">
        <v>1134</v>
      </c>
    </row>
    <row r="12" s="181" customFormat="true" ht="12.75" hidden="false" customHeight="false" outlineLevel="0" collapsed="false">
      <c r="A12" s="181" t="n">
        <v>3</v>
      </c>
      <c r="B12" s="181" t="s">
        <v>1135</v>
      </c>
      <c r="C12" s="185"/>
      <c r="D12" s="239" t="s">
        <v>972</v>
      </c>
    </row>
    <row r="13" s="181" customFormat="true" ht="12.75" hidden="false" customHeight="false" outlineLevel="0" collapsed="false">
      <c r="B13" s="182"/>
      <c r="C13" s="241" t="s">
        <v>1135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09"/>
    </row>
    <row r="16" s="181" customFormat="true" ht="12.75" hidden="false" customHeight="false" outlineLevel="0" collapsed="false">
      <c r="A16" s="181" t="n">
        <v>5</v>
      </c>
      <c r="B16" s="181" t="s">
        <v>1136</v>
      </c>
      <c r="D16" s="185"/>
      <c r="E16" s="239"/>
    </row>
    <row r="17" s="181" customFormat="true" ht="12.75" hidden="false" customHeight="false" outlineLevel="0" collapsed="false">
      <c r="B17" s="182"/>
      <c r="C17" s="209" t="s">
        <v>1136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 t="s">
        <v>1136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137</v>
      </c>
      <c r="C20" s="185"/>
      <c r="D20" s="242" t="s">
        <v>332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1" t="s">
        <v>1137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09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138</v>
      </c>
      <c r="E24" s="185"/>
      <c r="F24" s="239"/>
    </row>
    <row r="25" s="181" customFormat="true" ht="12.75" hidden="false" customHeight="false" outlineLevel="0" collapsed="false">
      <c r="B25" s="182"/>
      <c r="C25" s="209" t="s">
        <v>1138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 t="s">
        <v>1138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39</v>
      </c>
      <c r="C28" s="185"/>
      <c r="D28" s="239" t="s">
        <v>573</v>
      </c>
      <c r="E28" s="185"/>
      <c r="F28" s="185"/>
    </row>
    <row r="29" s="181" customFormat="true" ht="12.75" hidden="false" customHeight="false" outlineLevel="0" collapsed="false">
      <c r="B29" s="182"/>
      <c r="C29" s="241" t="s">
        <v>1139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140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140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 t="s">
        <v>1141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41</v>
      </c>
      <c r="C36" s="185"/>
      <c r="D36" s="242" t="s">
        <v>1142</v>
      </c>
      <c r="F36" s="185"/>
    </row>
    <row r="37" s="181" customFormat="true" ht="12.75" hidden="false" customHeight="false" outlineLevel="0" collapsed="false">
      <c r="B37" s="182"/>
      <c r="C37" s="241" t="s">
        <v>1141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2"/>
      <c r="H39" s="199"/>
    </row>
    <row r="40" s="181" customFormat="true" ht="12.75" hidden="false" customHeight="false" outlineLevel="0" collapsed="false">
      <c r="A40" s="181" t="n">
        <v>17</v>
      </c>
      <c r="B40" s="181" t="s">
        <v>1143</v>
      </c>
      <c r="F40" s="185"/>
      <c r="G40" s="293"/>
    </row>
    <row r="41" s="181" customFormat="true" ht="12.75" hidden="false" customHeight="false" outlineLevel="0" collapsed="false">
      <c r="B41" s="182" t="n">
        <v>1</v>
      </c>
      <c r="C41" s="249" t="s">
        <v>1144</v>
      </c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44</v>
      </c>
      <c r="C42" s="275" t="s">
        <v>332</v>
      </c>
      <c r="F42" s="185"/>
    </row>
    <row r="43" s="181" customFormat="true" ht="12.75" hidden="false" customHeight="false" outlineLevel="0" collapsed="false">
      <c r="C43" s="185" t="n">
        <v>6</v>
      </c>
      <c r="D43" s="249" t="s">
        <v>1144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145</v>
      </c>
      <c r="F44" s="185"/>
    </row>
    <row r="45" s="181" customFormat="true" ht="12.75" hidden="false" customHeight="false" outlineLevel="0" collapsed="false">
      <c r="B45" s="182"/>
      <c r="C45" s="251" t="s">
        <v>1146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46</v>
      </c>
      <c r="D46" s="185"/>
      <c r="F46" s="185"/>
    </row>
    <row r="47" s="181" customFormat="true" ht="12.75" hidden="false" customHeight="false" outlineLevel="0" collapsed="false">
      <c r="B47" s="181" t="s">
        <v>401</v>
      </c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239"/>
      <c r="F48" s="185"/>
    </row>
    <row r="49" s="181" customFormat="true" ht="12.75" hidden="false" customHeight="false" outlineLevel="0" collapsed="false">
      <c r="B49" s="182"/>
      <c r="C49" s="249" t="s">
        <v>1147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47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 t="s">
        <v>1148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1149</v>
      </c>
      <c r="E52" s="185"/>
      <c r="F52" s="185"/>
    </row>
    <row r="53" s="181" customFormat="true" ht="12.75" hidden="false" customHeight="false" outlineLevel="0" collapsed="false">
      <c r="B53" s="182"/>
      <c r="C53" s="251" t="s">
        <v>1148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1148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85"/>
      <c r="F56" s="258"/>
    </row>
    <row r="57" s="181" customFormat="true" ht="12.75" hidden="false" customHeight="false" outlineLevel="0" collapsed="false">
      <c r="B57" s="182"/>
      <c r="C57" s="249" t="s">
        <v>1150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50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51" t="s">
        <v>1151</v>
      </c>
      <c r="E59" s="185"/>
      <c r="F59" s="199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1152</v>
      </c>
      <c r="E60" s="185"/>
    </row>
    <row r="61" s="181" customFormat="true" ht="12.75" hidden="false" customHeight="false" outlineLevel="0" collapsed="false">
      <c r="B61" s="182"/>
      <c r="C61" s="251" t="s">
        <v>1151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51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53</v>
      </c>
      <c r="D65" s="185"/>
      <c r="E65" s="199"/>
    </row>
    <row r="66" s="181" customFormat="true" ht="12.75" hidden="false" customHeight="false" outlineLevel="0" collapsed="false">
      <c r="A66" s="181" t="n">
        <v>30</v>
      </c>
      <c r="B66" s="202" t="s">
        <v>1153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 t="s">
        <v>1154</v>
      </c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1155</v>
      </c>
    </row>
    <row r="69" s="181" customFormat="true" ht="12.75" hidden="false" customHeight="false" outlineLevel="0" collapsed="false">
      <c r="B69" s="182"/>
      <c r="C69" s="251" t="s">
        <v>1154</v>
      </c>
      <c r="F69" s="277" t="s">
        <v>835</v>
      </c>
      <c r="G69" s="277"/>
    </row>
    <row r="70" s="181" customFormat="true" ht="12.75" hidden="false" customHeight="false" outlineLevel="0" collapsed="false">
      <c r="A70" s="181" t="n">
        <v>32</v>
      </c>
      <c r="B70" s="202" t="s">
        <v>1154</v>
      </c>
      <c r="F70" s="34" t="s">
        <v>51</v>
      </c>
      <c r="G70" s="34"/>
    </row>
    <row r="71" s="181" customFormat="tru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A72" s="206"/>
      <c r="B72" s="206"/>
      <c r="F72" s="206"/>
      <c r="G72" s="206"/>
    </row>
    <row r="73" s="181" customFormat="true" ht="12.75" hidden="false" customHeight="false" outlineLevel="0" collapsed="false">
      <c r="A73" s="206"/>
      <c r="B73" s="206"/>
      <c r="F73" s="277" t="s">
        <v>836</v>
      </c>
      <c r="G73" s="277"/>
    </row>
    <row r="74" s="181" customFormat="true" ht="12.75" hidden="false" customHeight="false" outlineLevel="0" collapsed="false">
      <c r="A74" s="206"/>
      <c r="B74" s="206"/>
      <c r="F74" s="34" t="s">
        <v>53</v>
      </c>
      <c r="G74" s="34"/>
    </row>
    <row r="75" s="181" customFormat="true" ht="12.75" hidden="false" customHeight="false" outlineLevel="0" collapsed="false">
      <c r="A75" s="206"/>
      <c r="B75" s="206"/>
      <c r="F75" s="206"/>
      <c r="G75" s="206"/>
    </row>
    <row r="76" s="181" customFormat="true" ht="15.75" hidden="false" customHeight="false" outlineLevel="0" collapsed="false">
      <c r="A76" s="210"/>
      <c r="B76" s="210"/>
      <c r="C76" s="199"/>
      <c r="D76" s="199"/>
      <c r="E76" s="199"/>
      <c r="F76" s="3"/>
      <c r="G76" s="3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277" t="s">
        <v>837</v>
      </c>
      <c r="G77" s="277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34" t="s">
        <v>695</v>
      </c>
      <c r="G78" s="34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156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1157</v>
      </c>
    </row>
    <row r="9" s="181" customFormat="true" ht="12.75" hidden="false" customHeight="false" outlineLevel="0" collapsed="false">
      <c r="B9" s="182"/>
      <c r="C9" s="209" t="s">
        <v>1157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41" t="s">
        <v>1158</v>
      </c>
    </row>
    <row r="12" s="181" customFormat="true" ht="12.75" hidden="false" customHeight="false" outlineLevel="0" collapsed="false">
      <c r="A12" s="181" t="n">
        <v>3</v>
      </c>
      <c r="B12" s="181" t="s">
        <v>1158</v>
      </c>
      <c r="C12" s="185"/>
      <c r="D12" s="239" t="s">
        <v>1159</v>
      </c>
    </row>
    <row r="13" s="181" customFormat="true" ht="12.75" hidden="false" customHeight="false" outlineLevel="0" collapsed="false">
      <c r="B13" s="182"/>
      <c r="C13" s="241" t="s">
        <v>1158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0</v>
      </c>
      <c r="E15" s="241"/>
    </row>
    <row r="16" s="181" customFormat="true" ht="12.75" hidden="false" customHeight="false" outlineLevel="0" collapsed="false">
      <c r="A16" s="181" t="n">
        <v>5</v>
      </c>
      <c r="B16" s="181" t="s">
        <v>1160</v>
      </c>
      <c r="D16" s="185"/>
      <c r="E16" s="62"/>
    </row>
    <row r="17" s="181" customFormat="true" ht="12.75" hidden="false" customHeight="false" outlineLevel="0" collapsed="false">
      <c r="B17" s="182"/>
      <c r="C17" s="209" t="s">
        <v>1160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1" t="s">
        <v>1160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161</v>
      </c>
      <c r="C20" s="185"/>
      <c r="D20" s="242" t="s">
        <v>608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1" t="s">
        <v>1161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41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162</v>
      </c>
      <c r="E24" s="185"/>
      <c r="F24" s="294"/>
    </row>
    <row r="25" s="181" customFormat="true" ht="12.75" hidden="false" customHeight="false" outlineLevel="0" collapsed="false">
      <c r="B25" s="182"/>
      <c r="C25" s="209" t="s">
        <v>1162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 t="s">
        <v>1162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63</v>
      </c>
      <c r="C28" s="185"/>
      <c r="D28" s="239" t="s">
        <v>1164</v>
      </c>
      <c r="E28" s="185"/>
      <c r="F28" s="185"/>
    </row>
    <row r="29" s="181" customFormat="true" ht="12.75" hidden="false" customHeight="false" outlineLevel="0" collapsed="false">
      <c r="B29" s="182"/>
      <c r="C29" s="241" t="s">
        <v>1163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09"/>
      <c r="F31" s="188"/>
    </row>
    <row r="32" s="181" customFormat="true" ht="12.75" hidden="false" customHeight="false" outlineLevel="0" collapsed="false">
      <c r="A32" s="181" t="n">
        <v>13</v>
      </c>
      <c r="B32" s="181" t="s">
        <v>1165</v>
      </c>
      <c r="D32" s="185"/>
      <c r="E32" s="246"/>
      <c r="F32" s="185"/>
    </row>
    <row r="33" s="181" customFormat="true" ht="12.75" hidden="false" customHeight="false" outlineLevel="0" collapsed="false">
      <c r="B33" s="182"/>
      <c r="C33" s="209" t="s">
        <v>1165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1" t="s">
        <v>1165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66</v>
      </c>
      <c r="C36" s="185"/>
      <c r="D36" s="242" t="s">
        <v>1167</v>
      </c>
      <c r="F36" s="185"/>
    </row>
    <row r="37" s="181" customFormat="true" ht="12.75" hidden="false" customHeight="false" outlineLevel="0" collapsed="false">
      <c r="B37" s="182"/>
      <c r="C37" s="241" t="s">
        <v>1166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2"/>
      <c r="H39" s="199"/>
    </row>
    <row r="40" s="181" customFormat="true" ht="12.75" hidden="false" customHeight="false" outlineLevel="0" collapsed="false">
      <c r="A40" s="181" t="n">
        <v>17</v>
      </c>
      <c r="B40" s="181" t="s">
        <v>1168</v>
      </c>
      <c r="F40" s="185"/>
      <c r="G40" s="295"/>
    </row>
    <row r="41" s="181" customFormat="true" ht="12.75" hidden="false" customHeight="false" outlineLevel="0" collapsed="false">
      <c r="B41" s="182" t="n">
        <v>1</v>
      </c>
      <c r="C41" s="249" t="s">
        <v>1169</v>
      </c>
      <c r="D41" s="199"/>
      <c r="F41" s="185"/>
    </row>
    <row r="42" s="181" customFormat="true" ht="12.75" hidden="false" customHeight="false" outlineLevel="0" collapsed="false">
      <c r="A42" s="181" t="n">
        <v>18</v>
      </c>
      <c r="B42" s="202" t="s">
        <v>1169</v>
      </c>
      <c r="C42" s="296" t="s">
        <v>1170</v>
      </c>
      <c r="F42" s="185"/>
    </row>
    <row r="43" s="181" customFormat="true" ht="12.75" hidden="false" customHeight="false" outlineLevel="0" collapsed="false">
      <c r="C43" s="185" t="n">
        <v>6</v>
      </c>
      <c r="D43" s="249" t="s">
        <v>1171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172</v>
      </c>
      <c r="F44" s="185"/>
    </row>
    <row r="45" s="181" customFormat="true" ht="12.75" hidden="false" customHeight="false" outlineLevel="0" collapsed="false">
      <c r="B45" s="182"/>
      <c r="C45" s="251" t="s">
        <v>1171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71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242"/>
      <c r="F48" s="188"/>
    </row>
    <row r="49" s="181" customFormat="true" ht="12.75" hidden="false" customHeight="false" outlineLevel="0" collapsed="false">
      <c r="B49" s="182"/>
      <c r="C49" s="249" t="s">
        <v>1173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73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 t="s">
        <v>1174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1175</v>
      </c>
      <c r="E52" s="185"/>
      <c r="F52" s="185"/>
    </row>
    <row r="53" s="181" customFormat="true" ht="12.75" hidden="false" customHeight="false" outlineLevel="0" collapsed="false">
      <c r="B53" s="182"/>
      <c r="C53" s="251" t="s">
        <v>1174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1174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176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176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 t="s">
        <v>1177</v>
      </c>
      <c r="E59" s="185"/>
      <c r="F59" s="199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400</v>
      </c>
      <c r="E60" s="185"/>
    </row>
    <row r="61" s="181" customFormat="true" ht="12.75" hidden="false" customHeight="false" outlineLevel="0" collapsed="false">
      <c r="B61" s="182"/>
      <c r="C61" s="251" t="s">
        <v>1177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177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178</v>
      </c>
      <c r="D65" s="199"/>
      <c r="E65" s="194"/>
    </row>
    <row r="66" s="181" customFormat="true" ht="12.75" hidden="false" customHeight="false" outlineLevel="0" collapsed="false">
      <c r="A66" s="181" t="n">
        <v>30</v>
      </c>
      <c r="B66" s="202" t="s">
        <v>1178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 t="s">
        <v>1179</v>
      </c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854</v>
      </c>
      <c r="F68" s="277" t="s">
        <v>835</v>
      </c>
      <c r="G68" s="277"/>
    </row>
    <row r="69" s="181" customFormat="true" ht="12.75" hidden="false" customHeight="false" outlineLevel="0" collapsed="false">
      <c r="B69" s="182"/>
      <c r="C69" s="251" t="s">
        <v>1179</v>
      </c>
      <c r="F69" s="34" t="s">
        <v>51</v>
      </c>
      <c r="G69" s="34"/>
    </row>
    <row r="70" s="181" customFormat="true" ht="12.75" hidden="false" customHeight="false" outlineLevel="0" collapsed="false">
      <c r="A70" s="181" t="n">
        <v>32</v>
      </c>
      <c r="B70" s="202" t="s">
        <v>1179</v>
      </c>
      <c r="F70" s="206"/>
      <c r="G70" s="206"/>
    </row>
    <row r="71" s="181" customFormat="tru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B72" s="206"/>
      <c r="F72" s="277" t="s">
        <v>836</v>
      </c>
      <c r="G72" s="277"/>
    </row>
    <row r="73" s="181" customFormat="true" ht="12.75" hidden="false" customHeight="false" outlineLevel="0" collapsed="false">
      <c r="A73" s="206"/>
      <c r="B73" s="206"/>
      <c r="F73" s="34" t="s">
        <v>53</v>
      </c>
      <c r="G73" s="34"/>
    </row>
    <row r="74" s="181" customFormat="true" ht="12.75" hidden="false" customHeight="false" outlineLevel="0" collapsed="false">
      <c r="A74" s="206"/>
      <c r="B74" s="206"/>
      <c r="F74" s="206"/>
      <c r="G74" s="206"/>
    </row>
    <row r="75" s="181" customFormat="true" ht="15.75" hidden="false" customHeight="false" outlineLevel="0" collapsed="false">
      <c r="A75" s="210"/>
      <c r="B75" s="210"/>
      <c r="F75" s="3"/>
      <c r="G75" s="3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77" t="s">
        <v>837</v>
      </c>
      <c r="G76" s="27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34" t="s">
        <v>695</v>
      </c>
      <c r="G77" s="34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1180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1181</v>
      </c>
    </row>
    <row r="9" s="181" customFormat="true" ht="12.75" hidden="false" customHeight="false" outlineLevel="0" collapsed="false">
      <c r="B9" s="182"/>
      <c r="C9" s="209" t="s">
        <v>1181</v>
      </c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2</v>
      </c>
      <c r="D11" s="209" t="s">
        <v>1181</v>
      </c>
    </row>
    <row r="12" s="181" customFormat="true" ht="12.75" hidden="false" customHeight="false" outlineLevel="0" collapsed="false">
      <c r="A12" s="181" t="n">
        <v>3</v>
      </c>
      <c r="B12" s="181" t="s">
        <v>1182</v>
      </c>
      <c r="C12" s="185"/>
      <c r="D12" s="239" t="s">
        <v>469</v>
      </c>
    </row>
    <row r="13" s="181" customFormat="true" ht="12.75" hidden="false" customHeight="false" outlineLevel="0" collapsed="false">
      <c r="B13" s="182"/>
      <c r="C13" s="240" t="s">
        <v>1182</v>
      </c>
      <c r="D13" s="188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  <c r="F14" s="199"/>
    </row>
    <row r="15" s="181" customFormat="true" ht="12.75" hidden="false" customHeight="false" outlineLevel="0" collapsed="false">
      <c r="D15" s="185" t="n">
        <v>10</v>
      </c>
      <c r="E15" s="241"/>
      <c r="F15" s="199"/>
    </row>
    <row r="16" s="181" customFormat="true" ht="12.75" hidden="false" customHeight="false" outlineLevel="0" collapsed="false">
      <c r="A16" s="181" t="n">
        <v>5</v>
      </c>
      <c r="B16" s="181" t="s">
        <v>1183</v>
      </c>
      <c r="D16" s="185"/>
      <c r="E16" s="62"/>
    </row>
    <row r="17" s="181" customFormat="true" ht="12.75" hidden="false" customHeight="false" outlineLevel="0" collapsed="false">
      <c r="B17" s="182"/>
      <c r="C17" s="209" t="s">
        <v>1183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3</v>
      </c>
      <c r="D19" s="240" t="s">
        <v>1183</v>
      </c>
      <c r="E19" s="188"/>
    </row>
    <row r="20" s="181" customFormat="true" ht="12.75" hidden="false" customHeight="false" outlineLevel="0" collapsed="false">
      <c r="A20" s="181" t="n">
        <v>7</v>
      </c>
      <c r="B20" s="181" t="s">
        <v>1184</v>
      </c>
      <c r="C20" s="185"/>
      <c r="D20" s="242" t="s">
        <v>1185</v>
      </c>
      <c r="E20" s="185"/>
      <c r="G20" s="181" t="s">
        <v>401</v>
      </c>
    </row>
    <row r="21" s="181" customFormat="true" ht="12.75" hidden="false" customHeight="false" outlineLevel="0" collapsed="false">
      <c r="B21" s="182"/>
      <c r="C21" s="240" t="s">
        <v>1184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14</v>
      </c>
      <c r="F23" s="241"/>
      <c r="G23" s="199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1186</v>
      </c>
      <c r="E24" s="185"/>
      <c r="F24" s="62"/>
    </row>
    <row r="25" s="181" customFormat="true" ht="12.75" hidden="false" customHeight="false" outlineLevel="0" collapsed="false">
      <c r="B25" s="182"/>
      <c r="C25" s="209" t="s">
        <v>118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4</v>
      </c>
      <c r="D27" s="209" t="s">
        <v>1186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1187</v>
      </c>
      <c r="C28" s="185"/>
      <c r="D28" s="297" t="s">
        <v>1188</v>
      </c>
      <c r="E28" s="185"/>
      <c r="F28" s="185"/>
    </row>
    <row r="29" s="181" customFormat="true" ht="12.75" hidden="false" customHeight="false" outlineLevel="0" collapsed="false">
      <c r="B29" s="182"/>
      <c r="C29" s="240" t="s">
        <v>1187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11</v>
      </c>
      <c r="E31" s="240"/>
      <c r="F31" s="188"/>
    </row>
    <row r="32" s="181" customFormat="true" ht="12.75" hidden="false" customHeight="false" outlineLevel="0" collapsed="false">
      <c r="A32" s="181" t="n">
        <v>13</v>
      </c>
      <c r="B32" s="181" t="s">
        <v>1189</v>
      </c>
      <c r="D32" s="199"/>
      <c r="E32" s="288"/>
      <c r="F32" s="185"/>
    </row>
    <row r="33" s="181" customFormat="true" ht="12.75" hidden="false" customHeight="false" outlineLevel="0" collapsed="false">
      <c r="B33" s="182"/>
      <c r="C33" s="209" t="s">
        <v>1189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5</v>
      </c>
      <c r="D35" s="240" t="s">
        <v>1189</v>
      </c>
      <c r="E35" s="194"/>
      <c r="F35" s="185"/>
    </row>
    <row r="36" s="181" customFormat="true" ht="12.75" hidden="false" customHeight="false" outlineLevel="0" collapsed="false">
      <c r="A36" s="181" t="n">
        <v>15</v>
      </c>
      <c r="B36" s="181" t="s">
        <v>1190</v>
      </c>
      <c r="C36" s="185"/>
      <c r="D36" s="242" t="s">
        <v>1191</v>
      </c>
      <c r="F36" s="185"/>
    </row>
    <row r="37" s="181" customFormat="true" ht="12.75" hidden="false" customHeight="false" outlineLevel="0" collapsed="false">
      <c r="B37" s="182"/>
      <c r="C37" s="240" t="s">
        <v>1190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298"/>
    </row>
    <row r="40" s="181" customFormat="true" ht="12.75" hidden="false" customHeight="false" outlineLevel="0" collapsed="false">
      <c r="A40" s="181" t="n">
        <v>17</v>
      </c>
      <c r="B40" s="181" t="s">
        <v>1192</v>
      </c>
      <c r="F40" s="185"/>
      <c r="G40" s="299"/>
      <c r="H40" s="199"/>
    </row>
    <row r="41" s="181" customFormat="true" ht="12.75" hidden="false" customHeight="false" outlineLevel="0" collapsed="false">
      <c r="B41" s="182" t="n">
        <v>1</v>
      </c>
      <c r="C41" s="209" t="s">
        <v>1193</v>
      </c>
      <c r="D41" s="199"/>
      <c r="F41" s="185"/>
      <c r="H41" s="199"/>
    </row>
    <row r="42" s="181" customFormat="true" ht="12.75" hidden="false" customHeight="false" outlineLevel="0" collapsed="false">
      <c r="A42" s="181" t="n">
        <v>18</v>
      </c>
      <c r="B42" s="202" t="s">
        <v>1193</v>
      </c>
      <c r="C42" s="248" t="s">
        <v>1194</v>
      </c>
      <c r="F42" s="185"/>
    </row>
    <row r="43" s="181" customFormat="true" ht="12.75" hidden="false" customHeight="false" outlineLevel="0" collapsed="false">
      <c r="C43" s="185" t="n">
        <v>6</v>
      </c>
      <c r="D43" s="209" t="s">
        <v>1193</v>
      </c>
      <c r="E43" s="199"/>
      <c r="F43" s="185"/>
      <c r="I43" s="181" t="s">
        <v>401</v>
      </c>
    </row>
    <row r="44" s="181" customFormat="true" ht="12.75" hidden="false" customHeight="false" outlineLevel="0" collapsed="false">
      <c r="A44" s="181" t="n">
        <v>19</v>
      </c>
      <c r="B44" s="272" t="s">
        <v>825</v>
      </c>
      <c r="C44" s="185"/>
      <c r="D44" s="239" t="s">
        <v>1195</v>
      </c>
      <c r="F44" s="185"/>
    </row>
    <row r="45" s="181" customFormat="true" ht="12.75" hidden="false" customHeight="false" outlineLevel="0" collapsed="false">
      <c r="B45" s="182"/>
      <c r="C45" s="251" t="s">
        <v>1196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1196</v>
      </c>
      <c r="D46" s="185"/>
      <c r="F46" s="185"/>
    </row>
    <row r="47" s="181" customFormat="true" ht="12.75" hidden="false" customHeight="false" outlineLevel="0" collapsed="false">
      <c r="D47" s="185" t="n">
        <v>12</v>
      </c>
      <c r="E47" s="249"/>
      <c r="F47" s="185"/>
      <c r="G47" s="199"/>
    </row>
    <row r="48" s="181" customFormat="true" ht="12.75" hidden="false" customHeight="false" outlineLevel="0" collapsed="false">
      <c r="A48" s="181" t="n">
        <v>21</v>
      </c>
      <c r="B48" s="272" t="s">
        <v>825</v>
      </c>
      <c r="D48" s="185"/>
      <c r="E48" s="242"/>
      <c r="F48" s="188"/>
    </row>
    <row r="49" s="181" customFormat="true" ht="12.75" hidden="false" customHeight="false" outlineLevel="0" collapsed="false">
      <c r="B49" s="182"/>
      <c r="C49" s="251" t="s">
        <v>1197</v>
      </c>
      <c r="D49" s="199"/>
      <c r="E49" s="188"/>
      <c r="F49" s="185"/>
    </row>
    <row r="50" s="181" customFormat="true" ht="12.75" hidden="false" customHeight="false" outlineLevel="0" collapsed="false">
      <c r="A50" s="181" t="n">
        <v>22</v>
      </c>
      <c r="B50" s="202" t="s">
        <v>1197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7</v>
      </c>
      <c r="D51" s="251" t="s">
        <v>1198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72" t="s">
        <v>825</v>
      </c>
      <c r="C52" s="185"/>
      <c r="D52" s="242" t="s">
        <v>1199</v>
      </c>
      <c r="E52" s="185"/>
      <c r="F52" s="185"/>
    </row>
    <row r="53" s="181" customFormat="true" ht="12.75" hidden="false" customHeight="false" outlineLevel="0" collapsed="false">
      <c r="B53" s="182"/>
      <c r="C53" s="251" t="s">
        <v>1198</v>
      </c>
      <c r="E53" s="185"/>
      <c r="F53" s="185"/>
    </row>
    <row r="54" s="181" customFormat="true" ht="12.75" hidden="false" customHeight="false" outlineLevel="0" collapsed="false">
      <c r="A54" s="181" t="n">
        <v>24</v>
      </c>
      <c r="B54" s="202" t="s">
        <v>1198</v>
      </c>
      <c r="E54" s="185"/>
      <c r="F54" s="185"/>
    </row>
    <row r="55" s="181" customFormat="true" ht="12.75" hidden="false" customHeight="false" outlineLevel="0" collapsed="false">
      <c r="E55" s="185" t="n">
        <v>15</v>
      </c>
      <c r="F55" s="251"/>
    </row>
    <row r="56" s="181" customFormat="true" ht="12.75" hidden="false" customHeight="false" outlineLevel="0" collapsed="false">
      <c r="A56" s="181" t="n">
        <v>25</v>
      </c>
      <c r="B56" s="272" t="s">
        <v>825</v>
      </c>
      <c r="D56" s="199"/>
      <c r="E56" s="185"/>
      <c r="F56" s="242"/>
    </row>
    <row r="57" s="181" customFormat="true" ht="12.75" hidden="false" customHeight="false" outlineLevel="0" collapsed="false">
      <c r="B57" s="182"/>
      <c r="C57" s="249" t="s">
        <v>1200</v>
      </c>
      <c r="D57" s="199"/>
      <c r="E57" s="185"/>
    </row>
    <row r="58" s="181" customFormat="true" ht="12.75" hidden="false" customHeight="false" outlineLevel="0" collapsed="false">
      <c r="A58" s="181" t="n">
        <v>26</v>
      </c>
      <c r="B58" s="202" t="s">
        <v>1200</v>
      </c>
      <c r="C58" s="182"/>
      <c r="E58" s="199"/>
      <c r="F58" s="194"/>
    </row>
    <row r="59" s="181" customFormat="true" ht="12.75" hidden="false" customHeight="false" outlineLevel="0" collapsed="false">
      <c r="C59" s="185" t="n">
        <v>8</v>
      </c>
      <c r="D59" s="249" t="s">
        <v>1201</v>
      </c>
      <c r="E59" s="185"/>
      <c r="F59" s="199"/>
    </row>
    <row r="60" s="181" customFormat="true" ht="12.75" hidden="false" customHeight="false" outlineLevel="0" collapsed="false">
      <c r="A60" s="181" t="n">
        <v>27</v>
      </c>
      <c r="B60" s="272" t="s">
        <v>825</v>
      </c>
      <c r="C60" s="185"/>
      <c r="D60" s="239" t="s">
        <v>1202</v>
      </c>
      <c r="E60" s="185"/>
    </row>
    <row r="61" s="181" customFormat="true" ht="12.75" hidden="false" customHeight="false" outlineLevel="0" collapsed="false">
      <c r="B61" s="182"/>
      <c r="C61" s="251" t="s">
        <v>1201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1201</v>
      </c>
      <c r="D62" s="185"/>
      <c r="E62" s="185"/>
    </row>
    <row r="63" s="181" customFormat="true" ht="12.75" hidden="false" customHeight="false" outlineLevel="0" collapsed="false">
      <c r="D63" s="185" t="n">
        <v>13</v>
      </c>
      <c r="E63" s="251"/>
    </row>
    <row r="64" s="181" customFormat="true" ht="12.75" hidden="false" customHeight="false" outlineLevel="0" collapsed="false">
      <c r="A64" s="181" t="n">
        <v>29</v>
      </c>
      <c r="B64" s="272" t="s">
        <v>825</v>
      </c>
      <c r="D64" s="185"/>
      <c r="E64" s="242"/>
    </row>
    <row r="65" s="181" customFormat="true" ht="12.75" hidden="false" customHeight="false" outlineLevel="0" collapsed="false">
      <c r="B65" s="182"/>
      <c r="C65" s="249" t="s">
        <v>1203</v>
      </c>
      <c r="D65" s="185"/>
      <c r="E65" s="199"/>
    </row>
    <row r="66" s="181" customFormat="true" ht="12.75" hidden="false" customHeight="false" outlineLevel="0" collapsed="false">
      <c r="A66" s="181" t="n">
        <v>30</v>
      </c>
      <c r="B66" s="202" t="s">
        <v>1203</v>
      </c>
      <c r="C66" s="182"/>
      <c r="D66" s="185"/>
    </row>
    <row r="67" s="181" customFormat="true" ht="12.75" hidden="false" customHeight="false" outlineLevel="0" collapsed="false">
      <c r="C67" s="185" t="n">
        <v>9</v>
      </c>
      <c r="D67" s="251" t="s">
        <v>1204</v>
      </c>
      <c r="F67" s="206"/>
      <c r="G67" s="206"/>
    </row>
    <row r="68" s="181" customFormat="true" ht="12.75" hidden="false" customHeight="false" outlineLevel="0" collapsed="false">
      <c r="A68" s="181" t="n">
        <v>31</v>
      </c>
      <c r="B68" s="272" t="s">
        <v>825</v>
      </c>
      <c r="C68" s="185"/>
      <c r="D68" s="242" t="s">
        <v>1205</v>
      </c>
      <c r="F68" s="277" t="s">
        <v>835</v>
      </c>
      <c r="G68" s="277"/>
    </row>
    <row r="69" s="181" customFormat="true" ht="12.75" hidden="false" customHeight="false" outlineLevel="0" collapsed="false">
      <c r="B69" s="182"/>
      <c r="C69" s="251" t="s">
        <v>1204</v>
      </c>
      <c r="F69" s="34" t="s">
        <v>51</v>
      </c>
      <c r="G69" s="34"/>
    </row>
    <row r="70" s="181" customFormat="true" ht="12.75" hidden="false" customHeight="false" outlineLevel="0" collapsed="false">
      <c r="A70" s="181" t="n">
        <v>32</v>
      </c>
      <c r="B70" s="202" t="s">
        <v>1204</v>
      </c>
      <c r="F70" s="206"/>
      <c r="G70" s="206"/>
    </row>
    <row r="71" s="181" customFormat="true" ht="12.75" hidden="false" customHeight="false" outlineLevel="0" collapsed="false">
      <c r="F71" s="206"/>
      <c r="G71" s="206"/>
      <c r="H71" s="181" t="s">
        <v>401</v>
      </c>
    </row>
    <row r="72" s="181" customFormat="true" ht="12.75" hidden="false" customHeight="false" outlineLevel="0" collapsed="false">
      <c r="A72" s="206"/>
      <c r="B72" s="206"/>
      <c r="F72" s="277" t="s">
        <v>836</v>
      </c>
      <c r="G72" s="277"/>
    </row>
    <row r="73" s="181" customFormat="true" ht="12.75" hidden="false" customHeight="false" outlineLevel="0" collapsed="false">
      <c r="A73" s="206"/>
      <c r="B73" s="206"/>
      <c r="F73" s="34" t="s">
        <v>53</v>
      </c>
      <c r="G73" s="34"/>
    </row>
    <row r="74" s="181" customFormat="true" ht="12.75" hidden="false" customHeight="false" outlineLevel="0" collapsed="false">
      <c r="A74" s="206"/>
      <c r="B74" s="206"/>
      <c r="F74" s="206"/>
      <c r="G74" s="206"/>
    </row>
    <row r="75" s="181" customFormat="true" ht="15.75" hidden="false" customHeight="false" outlineLevel="0" collapsed="false">
      <c r="A75" s="210"/>
      <c r="B75" s="210"/>
      <c r="F75" s="3"/>
      <c r="G75" s="3"/>
    </row>
    <row r="76" s="181" customFormat="true" ht="12.75" hidden="false" customHeight="false" outlineLevel="0" collapsed="false">
      <c r="A76" s="210"/>
      <c r="B76" s="210"/>
      <c r="C76" s="199"/>
      <c r="D76" s="199"/>
      <c r="E76" s="199"/>
      <c r="F76" s="277" t="s">
        <v>837</v>
      </c>
      <c r="G76" s="277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34" t="s">
        <v>695</v>
      </c>
      <c r="G77" s="34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45.84"/>
  </cols>
  <sheetData>
    <row r="1" customFormat="false" ht="26.25" hidden="false" customHeight="false" outlineLevel="0" collapsed="false">
      <c r="A1" s="300" t="s">
        <v>8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26.25" hidden="false" customHeight="false" outlineLevel="0" collapsed="false">
      <c r="A2" s="300" t="s">
        <v>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26.25" hidden="false" customHeight="false" outlineLevel="0" collapsed="false">
      <c r="A3" s="300" t="s">
        <v>81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26.25" hidden="false" customHeight="false" outlineLevel="0" collapsed="false">
      <c r="A4" s="300" t="s">
        <v>3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s="302" customFormat="true" ht="30" hidden="false" customHeight="false" outlineLevel="0" collapsed="false">
      <c r="A5" s="301" t="s">
        <v>1206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</row>
    <row r="6" s="302" customFormat="true" ht="25.5" hidden="false" customHeight="false" outlineLevel="0" collapsed="false">
      <c r="A6" s="303"/>
    </row>
    <row r="7" customFormat="false" ht="30" hidden="false" customHeight="false" outlineLevel="0" collapsed="false">
      <c r="A7" s="304"/>
      <c r="B7" s="304" t="s">
        <v>7</v>
      </c>
      <c r="C7" s="304" t="n">
        <v>1</v>
      </c>
      <c r="D7" s="304" t="n">
        <v>2</v>
      </c>
      <c r="E7" s="304" t="n">
        <v>3</v>
      </c>
      <c r="F7" s="304" t="n">
        <v>4</v>
      </c>
      <c r="G7" s="304" t="n">
        <v>5</v>
      </c>
      <c r="H7" s="304" t="n">
        <v>6</v>
      </c>
      <c r="I7" s="304" t="n">
        <v>7</v>
      </c>
      <c r="J7" s="304"/>
      <c r="K7" s="304"/>
      <c r="L7" s="304"/>
    </row>
    <row r="8" customFormat="false" ht="30" hidden="false" customHeight="false" outlineLevel="0" collapsed="false">
      <c r="A8" s="304" t="n">
        <v>1</v>
      </c>
      <c r="B8" s="305" t="s">
        <v>1207</v>
      </c>
      <c r="C8" s="306"/>
      <c r="D8" s="306"/>
      <c r="E8" s="306"/>
      <c r="F8" s="306"/>
      <c r="G8" s="306"/>
      <c r="H8" s="306"/>
      <c r="I8" s="306"/>
      <c r="J8" s="306"/>
      <c r="K8" s="306"/>
      <c r="L8" s="306"/>
    </row>
    <row r="9" customFormat="false" ht="30" hidden="false" customHeight="false" outlineLevel="0" collapsed="false">
      <c r="A9" s="304" t="n">
        <v>2</v>
      </c>
      <c r="B9" s="306" t="s">
        <v>1208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</row>
    <row r="10" customFormat="false" ht="30" hidden="false" customHeight="false" outlineLevel="0" collapsed="false">
      <c r="A10" s="304" t="n">
        <v>3</v>
      </c>
      <c r="B10" s="306" t="s">
        <v>1209</v>
      </c>
      <c r="C10" s="306"/>
      <c r="D10" s="306"/>
      <c r="E10" s="306"/>
      <c r="F10" s="306"/>
      <c r="G10" s="306"/>
      <c r="H10" s="306"/>
      <c r="I10" s="306"/>
      <c r="J10" s="306"/>
      <c r="K10" s="306"/>
      <c r="L10" s="306"/>
    </row>
    <row r="11" customFormat="false" ht="30" hidden="false" customHeight="false" outlineLevel="0" collapsed="false">
      <c r="A11" s="304" t="n">
        <v>4</v>
      </c>
      <c r="B11" s="306" t="s">
        <v>1210</v>
      </c>
      <c r="C11" s="306"/>
      <c r="D11" s="306"/>
      <c r="E11" s="306"/>
      <c r="F11" s="306"/>
      <c r="G11" s="306"/>
      <c r="H11" s="306"/>
      <c r="I11" s="306"/>
      <c r="J11" s="306"/>
      <c r="K11" s="306"/>
      <c r="L11" s="306"/>
    </row>
    <row r="12" customFormat="false" ht="30" hidden="false" customHeight="false" outlineLevel="0" collapsed="false">
      <c r="A12" s="304" t="n">
        <v>5</v>
      </c>
      <c r="B12" s="306" t="s">
        <v>1211</v>
      </c>
      <c r="C12" s="306"/>
      <c r="D12" s="306"/>
      <c r="E12" s="306"/>
      <c r="F12" s="306"/>
      <c r="G12" s="306"/>
      <c r="H12" s="306"/>
      <c r="I12" s="306"/>
      <c r="J12" s="306"/>
      <c r="K12" s="306"/>
      <c r="L12" s="306"/>
    </row>
    <row r="13" customFormat="false" ht="30" hidden="false" customHeight="false" outlineLevel="0" collapsed="false">
      <c r="A13" s="304" t="n">
        <v>6</v>
      </c>
      <c r="B13" s="306" t="s">
        <v>121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</row>
    <row r="14" customFormat="false" ht="30" hidden="false" customHeight="false" outlineLevel="0" collapsed="false">
      <c r="A14" s="304" t="n">
        <v>7</v>
      </c>
      <c r="B14" s="306" t="s">
        <v>1213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</row>
    <row r="15" customFormat="false" ht="30" hidden="false" customHeight="false" outlineLevel="0" collapsed="false">
      <c r="A15" s="304"/>
      <c r="B15" s="307"/>
      <c r="C15" s="306"/>
      <c r="D15" s="306"/>
      <c r="E15" s="306"/>
      <c r="F15" s="306"/>
      <c r="G15" s="306"/>
      <c r="H15" s="306"/>
      <c r="I15" s="306"/>
      <c r="J15" s="306"/>
      <c r="K15" s="306"/>
      <c r="L15" s="306"/>
    </row>
    <row r="16" customFormat="false" ht="26.25" hidden="false" customHeight="false" outlineLevel="0" collapsed="false">
      <c r="A16" s="300" t="s">
        <v>817</v>
      </c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</row>
    <row r="17" customFormat="false" ht="26.25" hidden="false" customHeight="false" outlineLevel="0" collapsed="false">
      <c r="A17" s="300" t="s">
        <v>1</v>
      </c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</row>
    <row r="18" customFormat="false" ht="26.25" hidden="false" customHeight="false" outlineLevel="0" collapsed="false">
      <c r="A18" s="300" t="s">
        <v>818</v>
      </c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</row>
    <row r="19" customFormat="false" ht="26.25" hidden="false" customHeight="false" outlineLevel="0" collapsed="false">
      <c r="A19" s="300" t="s">
        <v>3</v>
      </c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</row>
    <row r="20" customFormat="false" ht="30" hidden="false" customHeight="false" outlineLevel="0" collapsed="false">
      <c r="A20" s="301" t="s">
        <v>1214</v>
      </c>
      <c r="B20" s="301"/>
      <c r="C20" s="301"/>
      <c r="D20" s="301"/>
      <c r="E20" s="301"/>
      <c r="F20" s="301"/>
      <c r="G20" s="301"/>
      <c r="H20" s="301"/>
      <c r="I20" s="301"/>
      <c r="J20" s="301"/>
      <c r="K20" s="301"/>
      <c r="L20" s="301"/>
    </row>
    <row r="21" customFormat="false" ht="25.5" hidden="false" customHeight="false" outlineLevel="0" collapsed="false">
      <c r="A21" s="303"/>
      <c r="B21" s="302"/>
      <c r="C21" s="302"/>
      <c r="D21" s="302"/>
      <c r="E21" s="302"/>
      <c r="F21" s="302"/>
      <c r="G21" s="302"/>
      <c r="H21" s="302"/>
      <c r="I21" s="302"/>
      <c r="J21" s="302"/>
      <c r="K21" s="302"/>
      <c r="L21" s="302"/>
    </row>
    <row r="22" customFormat="false" ht="30" hidden="false" customHeight="false" outlineLevel="0" collapsed="false">
      <c r="A22" s="304"/>
      <c r="B22" s="304" t="s">
        <v>7</v>
      </c>
      <c r="C22" s="304" t="n">
        <v>1</v>
      </c>
      <c r="D22" s="304" t="n">
        <v>2</v>
      </c>
      <c r="E22" s="304" t="n">
        <v>3</v>
      </c>
      <c r="F22" s="304" t="n">
        <v>4</v>
      </c>
      <c r="G22" s="304" t="n">
        <v>5</v>
      </c>
      <c r="H22" s="304" t="n">
        <v>6</v>
      </c>
      <c r="I22" s="304" t="n">
        <v>7</v>
      </c>
      <c r="J22" s="304"/>
      <c r="K22" s="304"/>
      <c r="L22" s="304"/>
    </row>
    <row r="23" customFormat="false" ht="30" hidden="false" customHeight="false" outlineLevel="0" collapsed="false">
      <c r="A23" s="304" t="n">
        <v>1</v>
      </c>
      <c r="B23" s="305" t="s">
        <v>1215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</row>
    <row r="24" customFormat="false" ht="30" hidden="false" customHeight="false" outlineLevel="0" collapsed="false">
      <c r="A24" s="304" t="n">
        <v>2</v>
      </c>
      <c r="B24" s="306" t="s">
        <v>1216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</row>
    <row r="25" customFormat="false" ht="30" hidden="false" customHeight="false" outlineLevel="0" collapsed="false">
      <c r="A25" s="304" t="n">
        <v>3</v>
      </c>
      <c r="B25" s="306" t="s">
        <v>1217</v>
      </c>
      <c r="C25" s="306"/>
      <c r="D25" s="306"/>
      <c r="E25" s="306"/>
      <c r="F25" s="306"/>
      <c r="G25" s="306"/>
      <c r="H25" s="306"/>
      <c r="I25" s="306"/>
      <c r="J25" s="306"/>
      <c r="K25" s="306"/>
      <c r="L25" s="306"/>
    </row>
    <row r="26" customFormat="false" ht="30" hidden="false" customHeight="false" outlineLevel="0" collapsed="false">
      <c r="A26" s="304" t="n">
        <v>4</v>
      </c>
      <c r="B26" s="306" t="s">
        <v>1218</v>
      </c>
      <c r="C26" s="306"/>
      <c r="D26" s="306"/>
      <c r="E26" s="306"/>
      <c r="F26" s="306"/>
      <c r="G26" s="306"/>
      <c r="H26" s="306"/>
      <c r="I26" s="306"/>
      <c r="J26" s="306"/>
      <c r="K26" s="306"/>
      <c r="L26" s="306"/>
    </row>
    <row r="27" customFormat="false" ht="30" hidden="false" customHeight="false" outlineLevel="0" collapsed="false">
      <c r="A27" s="304" t="n">
        <v>5</v>
      </c>
      <c r="B27" s="306" t="s">
        <v>1219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6"/>
    </row>
    <row r="28" customFormat="false" ht="30" hidden="false" customHeight="false" outlineLevel="0" collapsed="false">
      <c r="A28" s="304" t="n">
        <v>6</v>
      </c>
      <c r="B28" s="306" t="s">
        <v>1220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6"/>
    </row>
    <row r="29" customFormat="false" ht="30" hidden="false" customHeight="false" outlineLevel="0" collapsed="false">
      <c r="A29" s="304" t="n">
        <v>7</v>
      </c>
      <c r="B29" s="306" t="s">
        <v>122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</row>
    <row r="30" customFormat="false" ht="30" hidden="false" customHeight="false" outlineLevel="0" collapsed="false">
      <c r="A30" s="304"/>
      <c r="B30" s="307"/>
      <c r="C30" s="306"/>
      <c r="D30" s="306"/>
      <c r="E30" s="306"/>
      <c r="F30" s="306"/>
      <c r="G30" s="306"/>
      <c r="H30" s="306"/>
      <c r="I30" s="306"/>
      <c r="J30" s="306"/>
      <c r="K30" s="306"/>
      <c r="L30" s="306"/>
    </row>
    <row r="31" customFormat="false" ht="26.25" hidden="false" customHeight="false" outlineLevel="0" collapsed="false">
      <c r="A31" s="300" t="s">
        <v>817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</row>
    <row r="32" customFormat="false" ht="26.25" hidden="false" customHeight="false" outlineLevel="0" collapsed="false">
      <c r="A32" s="300" t="s">
        <v>1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</row>
    <row r="33" customFormat="false" ht="26.25" hidden="false" customHeight="false" outlineLevel="0" collapsed="false">
      <c r="A33" s="300" t="s">
        <v>818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26.25" hidden="false" customHeight="false" outlineLevel="0" collapsed="false">
      <c r="A34" s="300" t="s">
        <v>3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30" hidden="false" customHeight="false" outlineLevel="0" collapsed="false">
      <c r="A35" s="301" t="s">
        <v>1222</v>
      </c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</row>
    <row r="36" customFormat="false" ht="25.5" hidden="false" customHeight="false" outlineLevel="0" collapsed="false">
      <c r="A36" s="303"/>
      <c r="B36" s="302"/>
      <c r="C36" s="302"/>
      <c r="D36" s="302"/>
      <c r="E36" s="302"/>
      <c r="F36" s="302"/>
      <c r="G36" s="302"/>
      <c r="H36" s="302"/>
      <c r="I36" s="302"/>
      <c r="J36" s="302"/>
      <c r="K36" s="302"/>
      <c r="L36" s="302"/>
    </row>
    <row r="37" customFormat="false" ht="30" hidden="false" customHeight="false" outlineLevel="0" collapsed="false">
      <c r="A37" s="304"/>
      <c r="B37" s="304" t="s">
        <v>7</v>
      </c>
      <c r="C37" s="304" t="n">
        <v>1</v>
      </c>
      <c r="D37" s="304" t="n">
        <v>2</v>
      </c>
      <c r="E37" s="304" t="n">
        <v>3</v>
      </c>
      <c r="F37" s="304" t="n">
        <v>4</v>
      </c>
      <c r="G37" s="304" t="n">
        <v>5</v>
      </c>
      <c r="H37" s="304" t="n">
        <v>6</v>
      </c>
      <c r="I37" s="304" t="n">
        <v>7</v>
      </c>
      <c r="J37" s="304"/>
      <c r="K37" s="304"/>
      <c r="L37" s="304"/>
    </row>
    <row r="38" customFormat="false" ht="30" hidden="false" customHeight="false" outlineLevel="0" collapsed="false">
      <c r="A38" s="304" t="n">
        <v>1</v>
      </c>
      <c r="B38" s="305" t="s">
        <v>1223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</row>
    <row r="39" customFormat="false" ht="30" hidden="false" customHeight="false" outlineLevel="0" collapsed="false">
      <c r="A39" s="304" t="n">
        <v>2</v>
      </c>
      <c r="B39" s="306" t="s">
        <v>1224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</row>
    <row r="40" customFormat="false" ht="30" hidden="false" customHeight="false" outlineLevel="0" collapsed="false">
      <c r="A40" s="304" t="n">
        <v>3</v>
      </c>
      <c r="B40" s="306" t="s">
        <v>1225</v>
      </c>
      <c r="C40" s="306"/>
      <c r="D40" s="306"/>
      <c r="E40" s="306"/>
      <c r="F40" s="306"/>
      <c r="G40" s="306"/>
      <c r="H40" s="306"/>
      <c r="I40" s="306"/>
      <c r="J40" s="306"/>
      <c r="K40" s="306"/>
      <c r="L40" s="306"/>
    </row>
    <row r="41" customFormat="false" ht="30" hidden="false" customHeight="false" outlineLevel="0" collapsed="false">
      <c r="A41" s="304" t="n">
        <v>4</v>
      </c>
      <c r="B41" s="306" t="s">
        <v>1226</v>
      </c>
      <c r="C41" s="306"/>
      <c r="D41" s="306"/>
      <c r="E41" s="306"/>
      <c r="F41" s="306"/>
      <c r="G41" s="306"/>
      <c r="H41" s="306"/>
      <c r="I41" s="306"/>
      <c r="J41" s="306"/>
      <c r="K41" s="306"/>
      <c r="L41" s="306"/>
    </row>
    <row r="42" customFormat="false" ht="30" hidden="false" customHeight="false" outlineLevel="0" collapsed="false">
      <c r="A42" s="304" t="n">
        <v>5</v>
      </c>
      <c r="B42" s="308" t="s">
        <v>1227</v>
      </c>
      <c r="C42" s="306"/>
      <c r="D42" s="306"/>
      <c r="E42" s="306"/>
      <c r="F42" s="306"/>
      <c r="G42" s="306"/>
      <c r="H42" s="306"/>
      <c r="I42" s="306"/>
      <c r="J42" s="306"/>
      <c r="K42" s="306"/>
      <c r="L42" s="306"/>
    </row>
    <row r="43" customFormat="false" ht="30" hidden="false" customHeight="false" outlineLevel="0" collapsed="false">
      <c r="A43" s="304" t="n">
        <v>6</v>
      </c>
      <c r="B43" s="306" t="s">
        <v>1228</v>
      </c>
      <c r="C43" s="306"/>
      <c r="D43" s="306"/>
      <c r="E43" s="306"/>
      <c r="F43" s="306"/>
      <c r="G43" s="306"/>
      <c r="H43" s="306"/>
      <c r="I43" s="306"/>
      <c r="J43" s="306"/>
      <c r="K43" s="306"/>
      <c r="L43" s="306"/>
    </row>
    <row r="44" customFormat="false" ht="30" hidden="false" customHeight="false" outlineLevel="0" collapsed="false">
      <c r="A44" s="304" t="n">
        <v>7</v>
      </c>
      <c r="B44" s="306" t="s">
        <v>1229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</row>
    <row r="45" customFormat="false" ht="30" hidden="false" customHeight="false" outlineLevel="0" collapsed="false">
      <c r="A45" s="304"/>
      <c r="B45" s="306"/>
      <c r="C45" s="306"/>
      <c r="D45" s="306"/>
      <c r="E45" s="306"/>
      <c r="F45" s="306"/>
      <c r="G45" s="306"/>
      <c r="H45" s="306"/>
      <c r="I45" s="306"/>
      <c r="J45" s="306"/>
      <c r="K45" s="306"/>
      <c r="L45" s="306"/>
    </row>
    <row r="46" customFormat="false" ht="26.25" hidden="false" customHeight="false" outlineLevel="0" collapsed="false">
      <c r="A46" s="300" t="s">
        <v>817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customFormat="false" ht="26.25" hidden="false" customHeight="false" outlineLevel="0" collapsed="false">
      <c r="A47" s="300" t="s">
        <v>1</v>
      </c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</row>
    <row r="48" customFormat="false" ht="26.25" hidden="false" customHeight="false" outlineLevel="0" collapsed="false">
      <c r="A48" s="300" t="s">
        <v>818</v>
      </c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</row>
    <row r="49" customFormat="false" ht="26.25" hidden="false" customHeight="false" outlineLevel="0" collapsed="false">
      <c r="A49" s="300" t="s">
        <v>3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</row>
    <row r="50" customFormat="false" ht="30" hidden="false" customHeight="false" outlineLevel="0" collapsed="false">
      <c r="A50" s="301" t="s">
        <v>1230</v>
      </c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</row>
    <row r="51" customFormat="false" ht="25.5" hidden="false" customHeight="false" outlineLevel="0" collapsed="false">
      <c r="A51" s="303"/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</row>
    <row r="52" customFormat="false" ht="30" hidden="false" customHeight="false" outlineLevel="0" collapsed="false">
      <c r="A52" s="304"/>
      <c r="B52" s="304" t="s">
        <v>7</v>
      </c>
      <c r="C52" s="304" t="n">
        <v>1</v>
      </c>
      <c r="D52" s="304" t="n">
        <v>2</v>
      </c>
      <c r="E52" s="304" t="n">
        <v>3</v>
      </c>
      <c r="F52" s="304" t="n">
        <v>4</v>
      </c>
      <c r="G52" s="304" t="n">
        <v>5</v>
      </c>
      <c r="H52" s="304" t="n">
        <v>6</v>
      </c>
      <c r="I52" s="304" t="n">
        <v>7</v>
      </c>
      <c r="J52" s="304"/>
      <c r="K52" s="304"/>
      <c r="L52" s="304"/>
    </row>
    <row r="53" customFormat="false" ht="30" hidden="false" customHeight="false" outlineLevel="0" collapsed="false">
      <c r="A53" s="304" t="n">
        <v>1</v>
      </c>
      <c r="B53" s="305" t="s">
        <v>1231</v>
      </c>
      <c r="C53" s="306"/>
      <c r="D53" s="306"/>
      <c r="E53" s="306"/>
      <c r="F53" s="306"/>
      <c r="G53" s="306"/>
      <c r="H53" s="306"/>
      <c r="I53" s="306"/>
      <c r="J53" s="306"/>
      <c r="K53" s="306"/>
      <c r="L53" s="306"/>
    </row>
    <row r="54" customFormat="false" ht="30" hidden="false" customHeight="false" outlineLevel="0" collapsed="false">
      <c r="A54" s="304" t="n">
        <v>2</v>
      </c>
      <c r="B54" s="306" t="s">
        <v>1232</v>
      </c>
      <c r="C54" s="306"/>
      <c r="D54" s="306"/>
      <c r="E54" s="306"/>
      <c r="F54" s="306"/>
      <c r="G54" s="306"/>
      <c r="H54" s="306"/>
      <c r="I54" s="306"/>
      <c r="J54" s="306"/>
      <c r="K54" s="306"/>
      <c r="L54" s="306"/>
    </row>
    <row r="55" customFormat="false" ht="30" hidden="false" customHeight="false" outlineLevel="0" collapsed="false">
      <c r="A55" s="304" t="n">
        <v>3</v>
      </c>
      <c r="B55" s="306" t="s">
        <v>1233</v>
      </c>
      <c r="C55" s="306"/>
      <c r="D55" s="306"/>
      <c r="E55" s="306"/>
      <c r="F55" s="306"/>
      <c r="G55" s="306"/>
      <c r="H55" s="306"/>
      <c r="I55" s="306"/>
      <c r="J55" s="306"/>
      <c r="K55" s="306"/>
      <c r="L55" s="306"/>
    </row>
    <row r="56" customFormat="false" ht="30" hidden="false" customHeight="false" outlineLevel="0" collapsed="false">
      <c r="A56" s="304" t="n">
        <v>4</v>
      </c>
      <c r="B56" s="306" t="s">
        <v>1234</v>
      </c>
      <c r="C56" s="306"/>
      <c r="D56" s="306"/>
      <c r="E56" s="306"/>
      <c r="F56" s="306"/>
      <c r="G56" s="306"/>
      <c r="H56" s="306"/>
      <c r="I56" s="306"/>
      <c r="J56" s="306"/>
      <c r="K56" s="306"/>
      <c r="L56" s="306"/>
    </row>
    <row r="57" customFormat="false" ht="30" hidden="false" customHeight="false" outlineLevel="0" collapsed="false">
      <c r="A57" s="304" t="n">
        <v>5</v>
      </c>
      <c r="B57" s="306" t="s">
        <v>1235</v>
      </c>
      <c r="C57" s="306"/>
      <c r="D57" s="306"/>
      <c r="E57" s="306"/>
      <c r="F57" s="306"/>
      <c r="G57" s="306"/>
      <c r="H57" s="306"/>
      <c r="I57" s="306"/>
      <c r="J57" s="306"/>
      <c r="K57" s="306"/>
      <c r="L57" s="306"/>
    </row>
    <row r="58" customFormat="false" ht="30" hidden="false" customHeight="false" outlineLevel="0" collapsed="false">
      <c r="A58" s="304" t="n">
        <v>6</v>
      </c>
      <c r="B58" s="306" t="s">
        <v>1236</v>
      </c>
      <c r="C58" s="306"/>
      <c r="D58" s="306"/>
      <c r="E58" s="306"/>
      <c r="F58" s="306"/>
      <c r="G58" s="306"/>
      <c r="H58" s="306"/>
      <c r="I58" s="306"/>
      <c r="J58" s="306"/>
      <c r="K58" s="306"/>
      <c r="L58" s="306"/>
    </row>
    <row r="59" customFormat="false" ht="30" hidden="false" customHeight="false" outlineLevel="0" collapsed="false">
      <c r="A59" s="304" t="n">
        <v>7</v>
      </c>
      <c r="B59" s="306" t="s">
        <v>1237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</row>
    <row r="60" customFormat="false" ht="30" hidden="false" customHeight="false" outlineLevel="0" collapsed="false">
      <c r="A60" s="304"/>
      <c r="B60" s="307"/>
      <c r="C60" s="306"/>
      <c r="D60" s="306"/>
      <c r="E60" s="306"/>
      <c r="F60" s="306"/>
      <c r="G60" s="306"/>
      <c r="H60" s="306"/>
      <c r="I60" s="306"/>
      <c r="J60" s="306"/>
      <c r="K60" s="306"/>
      <c r="L60" s="306"/>
    </row>
    <row r="61" customFormat="false" ht="30" hidden="false" customHeight="false" outlineLevel="0" collapsed="false">
      <c r="A61" s="301"/>
      <c r="B61" s="35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30" hidden="false" customHeight="false" outlineLevel="0" collapsed="false">
      <c r="A62" s="301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</sheetData>
  <mergeCells count="20">
    <mergeCell ref="A1:L1"/>
    <mergeCell ref="A2:L2"/>
    <mergeCell ref="A3:L3"/>
    <mergeCell ref="A4:L4"/>
    <mergeCell ref="A5:L5"/>
    <mergeCell ref="A16:L16"/>
    <mergeCell ref="A17:L17"/>
    <mergeCell ref="A18:L18"/>
    <mergeCell ref="A19:L19"/>
    <mergeCell ref="A20:L20"/>
    <mergeCell ref="A31:L31"/>
    <mergeCell ref="A32:L32"/>
    <mergeCell ref="A33:L33"/>
    <mergeCell ref="A34:L34"/>
    <mergeCell ref="A35:L35"/>
    <mergeCell ref="A46:L46"/>
    <mergeCell ref="A47:L47"/>
    <mergeCell ref="A48:L48"/>
    <mergeCell ref="A49:L49"/>
    <mergeCell ref="A50:L5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500" activeCellId="0" sqref="D5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2" min="2" style="19" width="15.13"/>
    <col collapsed="false" customWidth="true" hidden="false" outlineLevel="0" max="3" min="3" style="19" width="26.7"/>
    <col collapsed="false" customWidth="true" hidden="false" outlineLevel="0" max="4" min="4" style="68" width="3.56"/>
    <col collapsed="false" customWidth="true" hidden="false" outlineLevel="0" max="5" min="5" style="19" width="26.7"/>
    <col collapsed="false" customWidth="true" hidden="false" outlineLevel="0" max="6" min="6" style="68" width="26.7"/>
    <col collapsed="false" customWidth="true" hidden="false" outlineLevel="0" max="7" min="7" style="19" width="16.13"/>
    <col collapsed="false" customWidth="true" hidden="false" outlineLevel="0" max="8" min="8" style="69" width="9.7"/>
    <col collapsed="false" customWidth="false" hidden="false" outlineLevel="0" max="257" min="9" style="68" width="9.14"/>
  </cols>
  <sheetData>
    <row r="1" customFormat="fals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2" s="68" customFormat="true" ht="15.75" hidden="false" customHeight="false" outlineLevel="0" collapsed="false">
      <c r="A2" s="71" t="s">
        <v>253</v>
      </c>
      <c r="B2" s="71"/>
      <c r="C2" s="71"/>
      <c r="D2" s="71"/>
      <c r="E2" s="71"/>
      <c r="F2" s="71"/>
      <c r="G2" s="71"/>
      <c r="H2" s="71"/>
    </row>
    <row r="3" s="68" customFormat="true" ht="18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s="68" customFormat="true" ht="18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s="68" customFormat="true" ht="14.25" hidden="false" customHeight="false" outlineLevel="0" collapsed="false">
      <c r="A5" s="74" t="s">
        <v>5</v>
      </c>
      <c r="B5" s="74" t="s">
        <v>6</v>
      </c>
      <c r="C5" s="74" t="s">
        <v>7</v>
      </c>
      <c r="D5" s="75" t="s">
        <v>8</v>
      </c>
      <c r="E5" s="74" t="s">
        <v>7</v>
      </c>
      <c r="F5" s="75" t="s">
        <v>9</v>
      </c>
      <c r="G5" s="75" t="s">
        <v>10</v>
      </c>
      <c r="H5" s="76" t="s">
        <v>254</v>
      </c>
    </row>
    <row r="6" s="68" customFormat="true" ht="13.5" hidden="false" customHeight="false" outlineLevel="0" collapsed="false">
      <c r="A6" s="11" t="s">
        <v>255</v>
      </c>
      <c r="B6" s="77" t="s">
        <v>256</v>
      </c>
      <c r="C6" s="77" t="str">
        <f aca="false">'BOYS TEAM TIE ELEM'!B40</f>
        <v>REG. X</v>
      </c>
      <c r="D6" s="78"/>
      <c r="E6" s="77" t="str">
        <f aca="false">'BOYS TEAM TIE ELEM'!B42</f>
        <v>REG. VI</v>
      </c>
      <c r="F6" s="77" t="s">
        <v>257</v>
      </c>
      <c r="G6" s="11"/>
      <c r="H6" s="79"/>
    </row>
    <row r="7" s="68" customFormat="true" ht="13.5" hidden="false" customHeight="true" outlineLevel="0" collapsed="false">
      <c r="A7" s="80"/>
      <c r="B7" s="81" t="s">
        <v>258</v>
      </c>
      <c r="C7" s="16" t="s">
        <v>259</v>
      </c>
      <c r="D7" s="82" t="s">
        <v>8</v>
      </c>
      <c r="E7" s="16" t="s">
        <v>260</v>
      </c>
      <c r="F7" s="83" t="s">
        <v>260</v>
      </c>
      <c r="G7" s="84" t="s">
        <v>261</v>
      </c>
      <c r="H7" s="85" t="s">
        <v>257</v>
      </c>
    </row>
    <row r="8" s="68" customFormat="true" ht="13.5" hidden="false" customHeight="true" outlineLevel="0" collapsed="false">
      <c r="A8" s="86"/>
      <c r="B8" s="87" t="s">
        <v>262</v>
      </c>
      <c r="C8" s="16" t="s">
        <v>263</v>
      </c>
      <c r="D8" s="82" t="s">
        <v>8</v>
      </c>
      <c r="E8" s="16" t="s">
        <v>264</v>
      </c>
      <c r="F8" s="83" t="s">
        <v>263</v>
      </c>
      <c r="G8" s="88" t="s">
        <v>265</v>
      </c>
      <c r="H8" s="85"/>
    </row>
    <row r="9" s="68" customFormat="true" ht="12.75" hidden="false" customHeight="true" outlineLevel="0" collapsed="false">
      <c r="A9" s="86"/>
      <c r="B9" s="87"/>
      <c r="C9" s="16" t="s">
        <v>266</v>
      </c>
      <c r="D9" s="82" t="s">
        <v>8</v>
      </c>
      <c r="E9" s="16" t="s">
        <v>267</v>
      </c>
      <c r="F9" s="83" t="s">
        <v>266</v>
      </c>
      <c r="G9" s="88"/>
      <c r="H9" s="89" t="s">
        <v>268</v>
      </c>
    </row>
    <row r="10" s="68" customFormat="true" ht="12.75" hidden="false" customHeight="true" outlineLevel="0" collapsed="false">
      <c r="A10" s="86"/>
      <c r="B10" s="81" t="s">
        <v>269</v>
      </c>
      <c r="C10" s="16" t="s">
        <v>270</v>
      </c>
      <c r="D10" s="82" t="s">
        <v>8</v>
      </c>
      <c r="E10" s="16" t="s">
        <v>271</v>
      </c>
      <c r="F10" s="83" t="s">
        <v>271</v>
      </c>
      <c r="G10" s="84" t="s">
        <v>272</v>
      </c>
      <c r="H10" s="89"/>
    </row>
    <row r="11" s="68" customFormat="true" ht="13.5" hidden="false" customHeight="false" outlineLevel="0" collapsed="false">
      <c r="A11" s="90"/>
      <c r="B11" s="91"/>
      <c r="C11" s="91"/>
      <c r="D11" s="92"/>
      <c r="E11" s="91"/>
      <c r="F11" s="93"/>
      <c r="G11" s="91"/>
      <c r="H11" s="94"/>
    </row>
    <row r="12" s="68" customFormat="true" ht="12.75" hidden="false" customHeight="false" outlineLevel="0" collapsed="false">
      <c r="A12" s="11" t="s">
        <v>255</v>
      </c>
      <c r="B12" s="77" t="s">
        <v>273</v>
      </c>
      <c r="C12" s="77" t="str">
        <f aca="false">'BOYS TEAM TIE ELEM'!C9</f>
        <v>REG. IV-A</v>
      </c>
      <c r="D12" s="78"/>
      <c r="E12" s="77" t="str">
        <f aca="false">'BOYS TEAM TIE ELEM'!C13</f>
        <v>REG. V</v>
      </c>
      <c r="F12" s="77" t="s">
        <v>274</v>
      </c>
      <c r="G12" s="11"/>
      <c r="H12" s="79"/>
    </row>
    <row r="13" s="68" customFormat="true" ht="12.75" hidden="false" customHeight="true" outlineLevel="0" collapsed="false">
      <c r="A13" s="80"/>
      <c r="B13" s="81" t="s">
        <v>258</v>
      </c>
      <c r="C13" s="16" t="s">
        <v>275</v>
      </c>
      <c r="D13" s="82" t="s">
        <v>8</v>
      </c>
      <c r="E13" s="16" t="s">
        <v>276</v>
      </c>
      <c r="F13" s="83" t="s">
        <v>275</v>
      </c>
      <c r="G13" s="95" t="s">
        <v>277</v>
      </c>
      <c r="H13" s="85" t="s">
        <v>274</v>
      </c>
    </row>
    <row r="14" s="68" customFormat="true" ht="12.75" hidden="false" customHeight="true" outlineLevel="0" collapsed="false">
      <c r="A14" s="86"/>
      <c r="B14" s="87" t="s">
        <v>262</v>
      </c>
      <c r="C14" s="16" t="s">
        <v>278</v>
      </c>
      <c r="D14" s="82" t="s">
        <v>8</v>
      </c>
      <c r="E14" s="16" t="s">
        <v>279</v>
      </c>
      <c r="F14" s="83" t="s">
        <v>278</v>
      </c>
      <c r="G14" s="88" t="s">
        <v>280</v>
      </c>
      <c r="H14" s="85"/>
    </row>
    <row r="15" s="68" customFormat="true" ht="12.75" hidden="false" customHeight="true" outlineLevel="0" collapsed="false">
      <c r="A15" s="86"/>
      <c r="B15" s="87"/>
      <c r="C15" s="16" t="s">
        <v>281</v>
      </c>
      <c r="D15" s="82" t="s">
        <v>8</v>
      </c>
      <c r="E15" s="16" t="s">
        <v>282</v>
      </c>
      <c r="F15" s="83" t="s">
        <v>281</v>
      </c>
      <c r="G15" s="88"/>
      <c r="H15" s="89" t="s">
        <v>283</v>
      </c>
    </row>
    <row r="16" s="68" customFormat="true" ht="12.75" hidden="false" customHeight="true" outlineLevel="0" collapsed="false">
      <c r="A16" s="86"/>
      <c r="B16" s="81" t="s">
        <v>269</v>
      </c>
      <c r="C16" s="16" t="s">
        <v>284</v>
      </c>
      <c r="D16" s="82" t="s">
        <v>8</v>
      </c>
      <c r="E16" s="16" t="s">
        <v>285</v>
      </c>
      <c r="F16" s="83" t="s">
        <v>284</v>
      </c>
      <c r="G16" s="84" t="s">
        <v>286</v>
      </c>
      <c r="H16" s="89"/>
    </row>
    <row r="17" s="68" customFormat="true" ht="13.5" hidden="false" customHeight="false" outlineLevel="0" collapsed="false">
      <c r="A17" s="90"/>
      <c r="B17" s="91"/>
      <c r="C17" s="91"/>
      <c r="D17" s="92"/>
      <c r="E17" s="91"/>
      <c r="F17" s="93"/>
      <c r="G17" s="91"/>
      <c r="H17" s="94"/>
    </row>
    <row r="18" s="68" customFormat="true" ht="12.75" hidden="false" customHeight="false" outlineLevel="0" collapsed="false">
      <c r="A18" s="11" t="s">
        <v>255</v>
      </c>
      <c r="B18" s="77" t="s">
        <v>287</v>
      </c>
      <c r="C18" s="77" t="str">
        <f aca="false">'GIRLS TEAM TIE ELEM'!B40</f>
        <v>REG. XII</v>
      </c>
      <c r="D18" s="78"/>
      <c r="E18" s="77" t="str">
        <f aca="false">'GIRLS TEAM TIE ELEM'!B42</f>
        <v>REG. VI</v>
      </c>
      <c r="F18" s="77" t="s">
        <v>257</v>
      </c>
      <c r="G18" s="11"/>
      <c r="H18" s="79"/>
    </row>
    <row r="19" s="68" customFormat="true" ht="12.75" hidden="false" customHeight="true" outlineLevel="0" collapsed="false">
      <c r="A19" s="80"/>
      <c r="B19" s="81" t="s">
        <v>258</v>
      </c>
      <c r="C19" s="16" t="s">
        <v>288</v>
      </c>
      <c r="D19" s="82" t="s">
        <v>8</v>
      </c>
      <c r="E19" s="16" t="s">
        <v>289</v>
      </c>
      <c r="F19" s="83" t="s">
        <v>289</v>
      </c>
      <c r="G19" s="84" t="s">
        <v>290</v>
      </c>
      <c r="H19" s="85" t="s">
        <v>257</v>
      </c>
    </row>
    <row r="20" s="68" customFormat="true" ht="12.75" hidden="false" customHeight="true" outlineLevel="0" collapsed="false">
      <c r="A20" s="86"/>
      <c r="B20" s="87" t="s">
        <v>262</v>
      </c>
      <c r="C20" s="16" t="s">
        <v>291</v>
      </c>
      <c r="D20" s="82" t="s">
        <v>8</v>
      </c>
      <c r="E20" s="16" t="s">
        <v>292</v>
      </c>
      <c r="F20" s="83" t="s">
        <v>292</v>
      </c>
      <c r="G20" s="88" t="s">
        <v>293</v>
      </c>
      <c r="H20" s="85"/>
    </row>
    <row r="21" s="68" customFormat="true" ht="12.75" hidden="false" customHeight="true" outlineLevel="0" collapsed="false">
      <c r="A21" s="86"/>
      <c r="B21" s="87"/>
      <c r="C21" s="16" t="s">
        <v>294</v>
      </c>
      <c r="D21" s="82" t="s">
        <v>8</v>
      </c>
      <c r="E21" s="16" t="s">
        <v>295</v>
      </c>
      <c r="F21" s="83" t="s">
        <v>295</v>
      </c>
      <c r="G21" s="88"/>
      <c r="H21" s="89" t="s">
        <v>283</v>
      </c>
    </row>
    <row r="22" s="68" customFormat="true" ht="12.75" hidden="false" customHeight="true" outlineLevel="0" collapsed="false">
      <c r="A22" s="86"/>
      <c r="B22" s="81" t="s">
        <v>269</v>
      </c>
      <c r="C22" s="16" t="s">
        <v>296</v>
      </c>
      <c r="D22" s="82" t="s">
        <v>8</v>
      </c>
      <c r="E22" s="16" t="s">
        <v>297</v>
      </c>
      <c r="F22" s="83" t="s">
        <v>297</v>
      </c>
      <c r="G22" s="84" t="s">
        <v>286</v>
      </c>
      <c r="H22" s="89"/>
    </row>
    <row r="23" s="68" customFormat="true" ht="13.5" hidden="false" customHeight="false" outlineLevel="0" collapsed="false">
      <c r="A23" s="90"/>
      <c r="B23" s="91"/>
      <c r="C23" s="91"/>
      <c r="D23" s="92"/>
      <c r="E23" s="91"/>
      <c r="F23" s="93"/>
      <c r="G23" s="91"/>
      <c r="H23" s="94"/>
    </row>
    <row r="24" s="68" customFormat="true" ht="12.75" hidden="false" customHeight="false" outlineLevel="0" collapsed="false">
      <c r="A24" s="11" t="s">
        <v>255</v>
      </c>
      <c r="B24" s="77" t="s">
        <v>298</v>
      </c>
      <c r="C24" s="77" t="str">
        <f aca="false">'GIRLS TEAM TIE ELEM'!C9</f>
        <v>NCR</v>
      </c>
      <c r="D24" s="78"/>
      <c r="E24" s="77" t="str">
        <f aca="false">'GIRLS TEAM TIE ELEM'!C13</f>
        <v>REG. IV-B</v>
      </c>
      <c r="F24" s="77" t="s">
        <v>299</v>
      </c>
      <c r="G24" s="11"/>
      <c r="H24" s="79"/>
    </row>
    <row r="25" s="68" customFormat="true" ht="12.75" hidden="false" customHeight="true" outlineLevel="0" collapsed="false">
      <c r="A25" s="80"/>
      <c r="B25" s="81" t="s">
        <v>258</v>
      </c>
      <c r="C25" s="16" t="s">
        <v>300</v>
      </c>
      <c r="D25" s="82" t="s">
        <v>8</v>
      </c>
      <c r="E25" s="16" t="s">
        <v>301</v>
      </c>
      <c r="F25" s="83" t="s">
        <v>300</v>
      </c>
      <c r="G25" s="84" t="s">
        <v>302</v>
      </c>
      <c r="H25" s="85" t="s">
        <v>299</v>
      </c>
    </row>
    <row r="26" s="68" customFormat="true" ht="12.75" hidden="false" customHeight="true" outlineLevel="0" collapsed="false">
      <c r="A26" s="86"/>
      <c r="B26" s="87" t="s">
        <v>262</v>
      </c>
      <c r="C26" s="16" t="s">
        <v>303</v>
      </c>
      <c r="D26" s="82" t="s">
        <v>8</v>
      </c>
      <c r="E26" s="16" t="s">
        <v>304</v>
      </c>
      <c r="F26" s="83" t="s">
        <v>303</v>
      </c>
      <c r="G26" s="88" t="s">
        <v>305</v>
      </c>
      <c r="H26" s="85"/>
    </row>
    <row r="27" s="68" customFormat="true" ht="12.75" hidden="false" customHeight="true" outlineLevel="0" collapsed="false">
      <c r="A27" s="86"/>
      <c r="B27" s="87"/>
      <c r="C27" s="16" t="s">
        <v>306</v>
      </c>
      <c r="D27" s="82" t="s">
        <v>8</v>
      </c>
      <c r="E27" s="16" t="s">
        <v>307</v>
      </c>
      <c r="F27" s="83" t="s">
        <v>306</v>
      </c>
      <c r="G27" s="88"/>
      <c r="H27" s="89" t="s">
        <v>283</v>
      </c>
    </row>
    <row r="28" s="68" customFormat="true" ht="12.75" hidden="false" customHeight="true" outlineLevel="0" collapsed="false">
      <c r="A28" s="86"/>
      <c r="B28" s="81" t="s">
        <v>269</v>
      </c>
      <c r="C28" s="16" t="s">
        <v>308</v>
      </c>
      <c r="D28" s="82" t="s">
        <v>8</v>
      </c>
      <c r="E28" s="16" t="s">
        <v>309</v>
      </c>
      <c r="F28" s="83" t="s">
        <v>308</v>
      </c>
      <c r="G28" s="84" t="s">
        <v>286</v>
      </c>
      <c r="H28" s="89"/>
    </row>
    <row r="29" customFormat="false" ht="13.5" hidden="false" customHeight="false" outlineLevel="0" collapsed="false">
      <c r="A29" s="90"/>
      <c r="B29" s="91"/>
      <c r="C29" s="91"/>
      <c r="D29" s="92"/>
      <c r="E29" s="91"/>
      <c r="F29" s="96"/>
      <c r="G29" s="91"/>
      <c r="H29" s="94"/>
    </row>
    <row r="30" customFormat="false" ht="18" hidden="false" customHeight="false" outlineLevel="0" collapsed="false">
      <c r="A30" s="70" t="s">
        <v>0</v>
      </c>
      <c r="B30" s="70"/>
      <c r="C30" s="70"/>
      <c r="D30" s="70"/>
      <c r="E30" s="70"/>
      <c r="F30" s="70"/>
      <c r="G30" s="70"/>
      <c r="H30" s="70"/>
    </row>
    <row r="31" s="68" customFormat="true" ht="15.75" hidden="false" customHeight="false" outlineLevel="0" collapsed="false">
      <c r="A31" s="71" t="s">
        <v>253</v>
      </c>
      <c r="B31" s="71"/>
      <c r="C31" s="71"/>
      <c r="D31" s="71"/>
      <c r="E31" s="71"/>
      <c r="F31" s="71"/>
      <c r="G31" s="71"/>
      <c r="H31" s="71"/>
    </row>
    <row r="32" s="68" customFormat="true" ht="18" hidden="false" customHeight="false" outlineLevel="0" collapsed="false">
      <c r="A32" s="72" t="s">
        <v>3</v>
      </c>
      <c r="B32" s="72"/>
      <c r="C32" s="72"/>
      <c r="D32" s="72"/>
      <c r="E32" s="72"/>
      <c r="F32" s="72"/>
      <c r="G32" s="72"/>
      <c r="H32" s="72"/>
    </row>
    <row r="33" s="68" customFormat="true" ht="18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</row>
    <row r="34" s="68" customFormat="true" ht="14.25" hidden="false" customHeight="false" outlineLevel="0" collapsed="false">
      <c r="A34" s="74" t="s">
        <v>5</v>
      </c>
      <c r="B34" s="74" t="s">
        <v>6</v>
      </c>
      <c r="C34" s="74" t="s">
        <v>7</v>
      </c>
      <c r="D34" s="75" t="s">
        <v>8</v>
      </c>
      <c r="E34" s="74" t="s">
        <v>7</v>
      </c>
      <c r="F34" s="75" t="s">
        <v>9</v>
      </c>
      <c r="G34" s="75" t="s">
        <v>10</v>
      </c>
      <c r="H34" s="76" t="s">
        <v>254</v>
      </c>
    </row>
    <row r="35" s="68" customFormat="true" ht="13.5" hidden="false" customHeight="false" outlineLevel="0" collapsed="false">
      <c r="A35" s="11" t="s">
        <v>310</v>
      </c>
      <c r="B35" s="77" t="s">
        <v>311</v>
      </c>
      <c r="C35" s="77" t="str">
        <f aca="false">'BOYS TEAM TIE ELEM'!C17</f>
        <v>CAR</v>
      </c>
      <c r="D35" s="78"/>
      <c r="E35" s="77" t="str">
        <f aca="false">'BOYS TEAM TIE ELEM'!C21</f>
        <v>ARMM</v>
      </c>
      <c r="F35" s="77" t="s">
        <v>312</v>
      </c>
      <c r="G35" s="11"/>
      <c r="H35" s="79"/>
    </row>
    <row r="36" s="68" customFormat="true" ht="12.75" hidden="false" customHeight="false" outlineLevel="0" collapsed="false">
      <c r="A36" s="80"/>
      <c r="B36" s="81" t="s">
        <v>258</v>
      </c>
      <c r="C36" s="16" t="s">
        <v>313</v>
      </c>
      <c r="D36" s="82" t="s">
        <v>8</v>
      </c>
      <c r="E36" s="16" t="s">
        <v>314</v>
      </c>
      <c r="F36" s="83" t="s">
        <v>313</v>
      </c>
      <c r="G36" s="84" t="s">
        <v>315</v>
      </c>
      <c r="H36" s="85" t="s">
        <v>312</v>
      </c>
    </row>
    <row r="37" s="68" customFormat="true" ht="12.75" hidden="false" customHeight="false" outlineLevel="0" collapsed="false">
      <c r="A37" s="86"/>
      <c r="B37" s="87" t="s">
        <v>262</v>
      </c>
      <c r="C37" s="16" t="s">
        <v>316</v>
      </c>
      <c r="D37" s="82" t="s">
        <v>8</v>
      </c>
      <c r="E37" s="16" t="s">
        <v>317</v>
      </c>
      <c r="F37" s="83" t="s">
        <v>317</v>
      </c>
      <c r="G37" s="88" t="s">
        <v>318</v>
      </c>
      <c r="H37" s="85"/>
    </row>
    <row r="38" s="68" customFormat="true" ht="12.75" hidden="false" customHeight="true" outlineLevel="0" collapsed="false">
      <c r="A38" s="86"/>
      <c r="B38" s="87"/>
      <c r="C38" s="16" t="s">
        <v>319</v>
      </c>
      <c r="D38" s="82" t="s">
        <v>8</v>
      </c>
      <c r="E38" s="16" t="s">
        <v>320</v>
      </c>
      <c r="F38" s="83" t="s">
        <v>320</v>
      </c>
      <c r="G38" s="88"/>
      <c r="H38" s="89" t="s">
        <v>268</v>
      </c>
    </row>
    <row r="39" s="68" customFormat="true" ht="12.75" hidden="false" customHeight="true" outlineLevel="0" collapsed="false">
      <c r="A39" s="86"/>
      <c r="B39" s="81" t="s">
        <v>269</v>
      </c>
      <c r="C39" s="16" t="s">
        <v>321</v>
      </c>
      <c r="D39" s="82" t="s">
        <v>8</v>
      </c>
      <c r="E39" s="16" t="s">
        <v>322</v>
      </c>
      <c r="F39" s="83" t="s">
        <v>321</v>
      </c>
      <c r="G39" s="84" t="s">
        <v>323</v>
      </c>
      <c r="H39" s="89"/>
    </row>
    <row r="40" s="68" customFormat="true" ht="13.5" hidden="false" customHeight="false" outlineLevel="0" collapsed="false">
      <c r="A40" s="90"/>
      <c r="B40" s="91"/>
      <c r="C40" s="91"/>
      <c r="D40" s="96"/>
      <c r="E40" s="91"/>
      <c r="F40" s="96"/>
      <c r="G40" s="91"/>
      <c r="H40" s="94"/>
    </row>
    <row r="41" s="68" customFormat="true" ht="12.75" hidden="false" customHeight="true" outlineLevel="0" collapsed="false">
      <c r="A41" s="11" t="s">
        <v>310</v>
      </c>
      <c r="B41" s="77" t="s">
        <v>324</v>
      </c>
      <c r="C41" s="98" t="str">
        <f aca="false">'BOYS TEAM TIE ELEM'!C25</f>
        <v>REG.XII</v>
      </c>
      <c r="D41" s="99"/>
      <c r="E41" s="77" t="str">
        <f aca="false">'BOYS TEAM TIE ELEM'!C29</f>
        <v>REG. VIII</v>
      </c>
      <c r="F41" s="77" t="s">
        <v>325</v>
      </c>
      <c r="G41" s="11"/>
      <c r="H41" s="79"/>
    </row>
    <row r="42" s="68" customFormat="true" ht="12.75" hidden="false" customHeight="true" outlineLevel="0" collapsed="false">
      <c r="A42" s="100"/>
      <c r="B42" s="81" t="s">
        <v>258</v>
      </c>
      <c r="C42" s="16" t="s">
        <v>326</v>
      </c>
      <c r="D42" s="82" t="s">
        <v>8</v>
      </c>
      <c r="E42" s="16" t="s">
        <v>327</v>
      </c>
      <c r="F42" s="83" t="s">
        <v>326</v>
      </c>
      <c r="G42" s="84" t="s">
        <v>328</v>
      </c>
      <c r="H42" s="85" t="s">
        <v>329</v>
      </c>
    </row>
    <row r="43" s="68" customFormat="true" ht="12.75" hidden="false" customHeight="true" outlineLevel="0" collapsed="false">
      <c r="A43" s="101"/>
      <c r="B43" s="87" t="s">
        <v>262</v>
      </c>
      <c r="C43" s="16" t="s">
        <v>330</v>
      </c>
      <c r="D43" s="82" t="s">
        <v>8</v>
      </c>
      <c r="E43" s="16" t="s">
        <v>331</v>
      </c>
      <c r="F43" s="83" t="s">
        <v>330</v>
      </c>
      <c r="G43" s="88" t="s">
        <v>332</v>
      </c>
      <c r="H43" s="85"/>
    </row>
    <row r="44" s="68" customFormat="true" ht="12.75" hidden="false" customHeight="true" outlineLevel="0" collapsed="false">
      <c r="A44" s="101"/>
      <c r="B44" s="87"/>
      <c r="C44" s="16" t="s">
        <v>333</v>
      </c>
      <c r="D44" s="82" t="s">
        <v>8</v>
      </c>
      <c r="E44" s="16" t="s">
        <v>334</v>
      </c>
      <c r="F44" s="83" t="s">
        <v>333</v>
      </c>
      <c r="G44" s="88"/>
      <c r="H44" s="89" t="s">
        <v>283</v>
      </c>
    </row>
    <row r="45" s="68" customFormat="true" ht="18" hidden="false" customHeight="true" outlineLevel="0" collapsed="false">
      <c r="A45" s="101"/>
      <c r="B45" s="81" t="s">
        <v>269</v>
      </c>
      <c r="C45" s="16" t="s">
        <v>335</v>
      </c>
      <c r="D45" s="82" t="s">
        <v>8</v>
      </c>
      <c r="E45" s="16" t="s">
        <v>336</v>
      </c>
      <c r="F45" s="83" t="s">
        <v>335</v>
      </c>
      <c r="G45" s="84" t="s">
        <v>286</v>
      </c>
      <c r="H45" s="89"/>
    </row>
    <row r="46" s="68" customFormat="true" ht="13.5" hidden="false" customHeight="false" outlineLevel="0" collapsed="false">
      <c r="A46" s="102"/>
      <c r="B46" s="91"/>
      <c r="C46" s="91"/>
      <c r="D46" s="92"/>
      <c r="E46" s="91"/>
      <c r="F46" s="93"/>
      <c r="G46" s="91"/>
      <c r="H46" s="94"/>
    </row>
    <row r="47" s="68" customFormat="true" ht="12.75" hidden="false" customHeight="true" outlineLevel="0" collapsed="false">
      <c r="A47" s="11" t="s">
        <v>310</v>
      </c>
      <c r="B47" s="77" t="s">
        <v>337</v>
      </c>
      <c r="C47" s="77" t="str">
        <f aca="false">'GIRLS TEAM TIE ELEM'!C17</f>
        <v>REG. IX</v>
      </c>
      <c r="D47" s="78"/>
      <c r="E47" s="77" t="str">
        <f aca="false">'GIRLS TEAM TIE ELEM'!C21</f>
        <v>REG. XI</v>
      </c>
      <c r="F47" s="77" t="s">
        <v>338</v>
      </c>
      <c r="G47" s="11"/>
      <c r="H47" s="79"/>
    </row>
    <row r="48" s="68" customFormat="true" ht="12.75" hidden="false" customHeight="true" outlineLevel="0" collapsed="false">
      <c r="A48" s="100"/>
      <c r="B48" s="81" t="s">
        <v>258</v>
      </c>
      <c r="C48" s="16" t="s">
        <v>339</v>
      </c>
      <c r="D48" s="82" t="s">
        <v>8</v>
      </c>
      <c r="E48" s="16" t="s">
        <v>340</v>
      </c>
      <c r="F48" s="83" t="s">
        <v>340</v>
      </c>
      <c r="G48" s="84" t="s">
        <v>341</v>
      </c>
      <c r="H48" s="85" t="s">
        <v>338</v>
      </c>
    </row>
    <row r="49" s="68" customFormat="true" ht="12.75" hidden="false" customHeight="true" outlineLevel="0" collapsed="false">
      <c r="A49" s="101"/>
      <c r="B49" s="87" t="s">
        <v>262</v>
      </c>
      <c r="C49" s="16" t="s">
        <v>342</v>
      </c>
      <c r="D49" s="82" t="s">
        <v>8</v>
      </c>
      <c r="E49" s="16" t="s">
        <v>343</v>
      </c>
      <c r="F49" s="83" t="s">
        <v>343</v>
      </c>
      <c r="G49" s="88" t="s">
        <v>344</v>
      </c>
      <c r="H49" s="85"/>
    </row>
    <row r="50" s="68" customFormat="true" ht="12.75" hidden="false" customHeight="true" outlineLevel="0" collapsed="false">
      <c r="A50" s="101"/>
      <c r="B50" s="87"/>
      <c r="C50" s="16" t="s">
        <v>345</v>
      </c>
      <c r="D50" s="82" t="s">
        <v>8</v>
      </c>
      <c r="E50" s="16" t="s">
        <v>346</v>
      </c>
      <c r="F50" s="83" t="s">
        <v>346</v>
      </c>
      <c r="G50" s="88"/>
      <c r="H50" s="89" t="s">
        <v>283</v>
      </c>
    </row>
    <row r="51" s="68" customFormat="true" ht="18" hidden="false" customHeight="true" outlineLevel="0" collapsed="false">
      <c r="A51" s="101"/>
      <c r="B51" s="81" t="s">
        <v>269</v>
      </c>
      <c r="C51" s="16" t="s">
        <v>347</v>
      </c>
      <c r="D51" s="82" t="s">
        <v>8</v>
      </c>
      <c r="E51" s="16" t="s">
        <v>348</v>
      </c>
      <c r="F51" s="83" t="s">
        <v>348</v>
      </c>
      <c r="G51" s="84" t="s">
        <v>286</v>
      </c>
      <c r="H51" s="89"/>
    </row>
    <row r="52" s="68" customFormat="true" ht="13.5" hidden="false" customHeight="false" outlineLevel="0" collapsed="false">
      <c r="A52" s="102"/>
      <c r="B52" s="91"/>
      <c r="C52" s="91"/>
      <c r="D52" s="92"/>
      <c r="E52" s="91"/>
      <c r="F52" s="93"/>
      <c r="G52" s="91"/>
      <c r="H52" s="94"/>
    </row>
    <row r="53" s="68" customFormat="true" ht="12.75" hidden="false" customHeight="true" outlineLevel="0" collapsed="false">
      <c r="A53" s="11" t="s">
        <v>310</v>
      </c>
      <c r="B53" s="77" t="s">
        <v>349</v>
      </c>
      <c r="C53" s="77" t="str">
        <f aca="false">'GIRLS TEAM TIE ELEM'!C25</f>
        <v>REG. VII</v>
      </c>
      <c r="D53" s="78"/>
      <c r="E53" s="77" t="str">
        <f aca="false">'GIRLS TEAM TIE ELEM'!C29</f>
        <v>CARAGA</v>
      </c>
      <c r="F53" s="77" t="s">
        <v>350</v>
      </c>
      <c r="G53" s="11"/>
      <c r="H53" s="79"/>
    </row>
    <row r="54" s="68" customFormat="true" ht="12.75" hidden="false" customHeight="true" outlineLevel="0" collapsed="false">
      <c r="A54" s="100"/>
      <c r="B54" s="81" t="s">
        <v>258</v>
      </c>
      <c r="C54" s="16" t="s">
        <v>351</v>
      </c>
      <c r="D54" s="82" t="s">
        <v>8</v>
      </c>
      <c r="E54" s="16" t="s">
        <v>352</v>
      </c>
      <c r="F54" s="83" t="s">
        <v>351</v>
      </c>
      <c r="G54" s="84" t="s">
        <v>353</v>
      </c>
      <c r="H54" s="85" t="s">
        <v>350</v>
      </c>
    </row>
    <row r="55" s="68" customFormat="true" ht="12.75" hidden="false" customHeight="true" outlineLevel="0" collapsed="false">
      <c r="A55" s="101"/>
      <c r="B55" s="87" t="s">
        <v>262</v>
      </c>
      <c r="C55" s="16" t="s">
        <v>354</v>
      </c>
      <c r="D55" s="82" t="s">
        <v>8</v>
      </c>
      <c r="E55" s="16" t="s">
        <v>355</v>
      </c>
      <c r="F55" s="83" t="s">
        <v>354</v>
      </c>
      <c r="G55" s="88" t="s">
        <v>356</v>
      </c>
      <c r="H55" s="85"/>
    </row>
    <row r="56" s="68" customFormat="true" ht="12.75" hidden="false" customHeight="true" outlineLevel="0" collapsed="false">
      <c r="A56" s="101"/>
      <c r="B56" s="87"/>
      <c r="C56" s="16" t="s">
        <v>357</v>
      </c>
      <c r="D56" s="82" t="s">
        <v>8</v>
      </c>
      <c r="E56" s="16" t="s">
        <v>358</v>
      </c>
      <c r="F56" s="83" t="s">
        <v>357</v>
      </c>
      <c r="G56" s="88"/>
      <c r="H56" s="89" t="s">
        <v>283</v>
      </c>
    </row>
    <row r="57" s="68" customFormat="true" ht="18" hidden="false" customHeight="true" outlineLevel="0" collapsed="false">
      <c r="A57" s="101"/>
      <c r="B57" s="81" t="s">
        <v>269</v>
      </c>
      <c r="C57" s="16" t="s">
        <v>359</v>
      </c>
      <c r="D57" s="82" t="s">
        <v>8</v>
      </c>
      <c r="E57" s="16" t="s">
        <v>360</v>
      </c>
      <c r="F57" s="83" t="s">
        <v>359</v>
      </c>
      <c r="G57" s="84" t="s">
        <v>286</v>
      </c>
      <c r="H57" s="89"/>
    </row>
    <row r="58" s="68" customFormat="true" ht="13.5" hidden="false" customHeight="false" outlineLevel="0" collapsed="false">
      <c r="A58" s="103"/>
      <c r="B58" s="104"/>
      <c r="C58" s="104"/>
      <c r="D58" s="105"/>
      <c r="E58" s="104"/>
      <c r="F58" s="106"/>
      <c r="G58" s="104"/>
      <c r="H58" s="107"/>
    </row>
    <row r="59" customFormat="false" ht="18.75" hidden="false" customHeight="false" outlineLevel="0" collapsed="false">
      <c r="A59" s="70" t="s">
        <v>0</v>
      </c>
      <c r="B59" s="70"/>
      <c r="C59" s="70"/>
      <c r="D59" s="70"/>
      <c r="E59" s="70"/>
      <c r="F59" s="70"/>
      <c r="G59" s="70"/>
      <c r="H59" s="70"/>
    </row>
    <row r="60" s="68" customFormat="true" ht="15.75" hidden="false" customHeight="false" outlineLevel="0" collapsed="false">
      <c r="A60" s="71" t="s">
        <v>253</v>
      </c>
      <c r="B60" s="71"/>
      <c r="C60" s="71"/>
      <c r="D60" s="71"/>
      <c r="E60" s="71"/>
      <c r="F60" s="71"/>
      <c r="G60" s="71"/>
      <c r="H60" s="71"/>
    </row>
    <row r="61" s="68" customFormat="true" ht="18" hidden="false" customHeight="false" outlineLevel="0" collapsed="false">
      <c r="A61" s="72" t="s">
        <v>3</v>
      </c>
      <c r="B61" s="72"/>
      <c r="C61" s="72"/>
      <c r="D61" s="72"/>
      <c r="E61" s="72"/>
      <c r="F61" s="72"/>
      <c r="G61" s="72"/>
      <c r="H61" s="72"/>
    </row>
    <row r="62" s="68" customFormat="true" ht="18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</row>
    <row r="63" s="68" customFormat="true" ht="14.25" hidden="false" customHeight="false" outlineLevel="0" collapsed="false">
      <c r="A63" s="74" t="s">
        <v>5</v>
      </c>
      <c r="B63" s="74" t="s">
        <v>6</v>
      </c>
      <c r="C63" s="74" t="s">
        <v>7</v>
      </c>
      <c r="D63" s="75" t="s">
        <v>8</v>
      </c>
      <c r="E63" s="74" t="s">
        <v>7</v>
      </c>
      <c r="F63" s="75" t="s">
        <v>9</v>
      </c>
      <c r="G63" s="75" t="s">
        <v>10</v>
      </c>
      <c r="H63" s="76" t="s">
        <v>254</v>
      </c>
    </row>
    <row r="64" s="68" customFormat="true" ht="12.75" hidden="false" customHeight="true" outlineLevel="0" collapsed="false">
      <c r="A64" s="108" t="s">
        <v>361</v>
      </c>
      <c r="B64" s="77" t="s">
        <v>362</v>
      </c>
      <c r="C64" s="77" t="str">
        <f aca="false">'BOYS TEAM TIE ELEM'!C33</f>
        <v>REG. III</v>
      </c>
      <c r="D64" s="78"/>
      <c r="E64" s="77" t="str">
        <f aca="false">'BOYS TEAM TIE ELEM'!C37</f>
        <v>REG. XI</v>
      </c>
      <c r="F64" s="77" t="s">
        <v>363</v>
      </c>
      <c r="G64" s="11"/>
      <c r="H64" s="79"/>
    </row>
    <row r="65" s="68" customFormat="true" ht="12.75" hidden="false" customHeight="true" outlineLevel="0" collapsed="false">
      <c r="A65" s="100"/>
      <c r="B65" s="81" t="s">
        <v>258</v>
      </c>
      <c r="C65" s="16" t="s">
        <v>364</v>
      </c>
      <c r="D65" s="82" t="s">
        <v>8</v>
      </c>
      <c r="E65" s="16" t="s">
        <v>365</v>
      </c>
      <c r="F65" s="83" t="s">
        <v>364</v>
      </c>
      <c r="G65" s="84" t="s">
        <v>366</v>
      </c>
      <c r="H65" s="85" t="s">
        <v>363</v>
      </c>
    </row>
    <row r="66" s="68" customFormat="true" ht="12.75" hidden="false" customHeight="true" outlineLevel="0" collapsed="false">
      <c r="A66" s="101"/>
      <c r="B66" s="87" t="s">
        <v>262</v>
      </c>
      <c r="C66" s="16" t="s">
        <v>367</v>
      </c>
      <c r="D66" s="82" t="s">
        <v>8</v>
      </c>
      <c r="E66" s="16" t="s">
        <v>368</v>
      </c>
      <c r="F66" s="83" t="s">
        <v>367</v>
      </c>
      <c r="G66" s="88" t="s">
        <v>369</v>
      </c>
      <c r="H66" s="85"/>
    </row>
    <row r="67" s="68" customFormat="true" ht="12.75" hidden="false" customHeight="true" outlineLevel="0" collapsed="false">
      <c r="A67" s="101"/>
      <c r="B67" s="87"/>
      <c r="C67" s="16" t="s">
        <v>370</v>
      </c>
      <c r="D67" s="82" t="s">
        <v>8</v>
      </c>
      <c r="E67" s="16" t="s">
        <v>371</v>
      </c>
      <c r="F67" s="83" t="s">
        <v>370</v>
      </c>
      <c r="G67" s="88"/>
      <c r="H67" s="89" t="s">
        <v>283</v>
      </c>
    </row>
    <row r="68" s="68" customFormat="true" ht="18" hidden="false" customHeight="true" outlineLevel="0" collapsed="false">
      <c r="A68" s="101"/>
      <c r="B68" s="81" t="s">
        <v>269</v>
      </c>
      <c r="C68" s="16" t="s">
        <v>372</v>
      </c>
      <c r="D68" s="82" t="s">
        <v>8</v>
      </c>
      <c r="E68" s="16" t="s">
        <v>373</v>
      </c>
      <c r="F68" s="83" t="s">
        <v>372</v>
      </c>
      <c r="G68" s="84" t="s">
        <v>374</v>
      </c>
      <c r="H68" s="89"/>
    </row>
    <row r="69" s="68" customFormat="true" ht="13.5" hidden="false" customHeight="false" outlineLevel="0" collapsed="false">
      <c r="A69" s="102"/>
      <c r="B69" s="91"/>
      <c r="C69" s="91"/>
      <c r="D69" s="92"/>
      <c r="E69" s="91"/>
      <c r="F69" s="93"/>
      <c r="G69" s="91"/>
      <c r="H69" s="94"/>
    </row>
    <row r="70" s="68" customFormat="true" ht="12.75" hidden="false" customHeight="true" outlineLevel="0" collapsed="false">
      <c r="A70" s="108" t="s">
        <v>361</v>
      </c>
      <c r="B70" s="77" t="s">
        <v>375</v>
      </c>
      <c r="C70" s="77" t="str">
        <f aca="false">'BOYS TEAM TIE ELEM'!C41</f>
        <v>REG. VI</v>
      </c>
      <c r="D70" s="78"/>
      <c r="E70" s="77" t="str">
        <f aca="false">'BOYS TEAM TIE ELEM'!C45</f>
        <v>REG. I</v>
      </c>
      <c r="F70" s="77" t="s">
        <v>257</v>
      </c>
      <c r="G70" s="11"/>
      <c r="H70" s="79"/>
    </row>
    <row r="71" s="68" customFormat="true" ht="12.75" hidden="false" customHeight="true" outlineLevel="0" collapsed="false">
      <c r="A71" s="100"/>
      <c r="B71" s="81" t="s">
        <v>258</v>
      </c>
      <c r="C71" s="16" t="s">
        <v>260</v>
      </c>
      <c r="D71" s="82" t="s">
        <v>8</v>
      </c>
      <c r="E71" s="16" t="s">
        <v>376</v>
      </c>
      <c r="F71" s="83" t="s">
        <v>260</v>
      </c>
      <c r="G71" s="16" t="s">
        <v>377</v>
      </c>
      <c r="H71" s="85" t="s">
        <v>257</v>
      </c>
    </row>
    <row r="72" s="68" customFormat="true" ht="12.75" hidden="false" customHeight="true" outlineLevel="0" collapsed="false">
      <c r="A72" s="101"/>
      <c r="B72" s="87" t="s">
        <v>262</v>
      </c>
      <c r="C72" s="16" t="s">
        <v>378</v>
      </c>
      <c r="D72" s="82" t="s">
        <v>8</v>
      </c>
      <c r="E72" s="16" t="s">
        <v>379</v>
      </c>
      <c r="F72" s="83" t="s">
        <v>378</v>
      </c>
      <c r="G72" s="88" t="s">
        <v>380</v>
      </c>
      <c r="H72" s="85"/>
    </row>
    <row r="73" s="68" customFormat="true" ht="12.75" hidden="false" customHeight="true" outlineLevel="0" collapsed="false">
      <c r="A73" s="101"/>
      <c r="B73" s="87"/>
      <c r="C73" s="16" t="s">
        <v>267</v>
      </c>
      <c r="D73" s="82" t="s">
        <v>8</v>
      </c>
      <c r="E73" s="16" t="s">
        <v>381</v>
      </c>
      <c r="F73" s="83" t="s">
        <v>267</v>
      </c>
      <c r="G73" s="88"/>
      <c r="H73" s="89" t="s">
        <v>283</v>
      </c>
    </row>
    <row r="74" s="68" customFormat="true" ht="18" hidden="false" customHeight="true" outlineLevel="0" collapsed="false">
      <c r="A74" s="11"/>
      <c r="B74" s="81" t="s">
        <v>269</v>
      </c>
      <c r="C74" s="16" t="s">
        <v>271</v>
      </c>
      <c r="D74" s="82" t="s">
        <v>8</v>
      </c>
      <c r="E74" s="16" t="s">
        <v>382</v>
      </c>
      <c r="F74" s="83" t="s">
        <v>271</v>
      </c>
      <c r="G74" s="84" t="s">
        <v>286</v>
      </c>
      <c r="H74" s="89"/>
    </row>
    <row r="75" s="68" customFormat="true" ht="13.5" hidden="false" customHeight="false" outlineLevel="0" collapsed="false">
      <c r="A75" s="91"/>
      <c r="B75" s="91"/>
      <c r="C75" s="91"/>
      <c r="D75" s="92"/>
      <c r="E75" s="91"/>
      <c r="F75" s="93"/>
      <c r="G75" s="91"/>
      <c r="H75" s="109"/>
    </row>
    <row r="76" s="68" customFormat="true" ht="12.75" hidden="false" customHeight="false" outlineLevel="0" collapsed="false">
      <c r="A76" s="108" t="s">
        <v>361</v>
      </c>
      <c r="B76" s="77" t="s">
        <v>383</v>
      </c>
      <c r="C76" s="77" t="str">
        <f aca="false">'GIRLS TEAM TIE ELEM'!C33</f>
        <v>REG. I</v>
      </c>
      <c r="D76" s="78"/>
      <c r="E76" s="77" t="str">
        <f aca="false">'GIRLS TEAM TIE ELEM'!C37</f>
        <v>REG. II</v>
      </c>
      <c r="F76" s="77" t="s">
        <v>384</v>
      </c>
      <c r="G76" s="11"/>
      <c r="H76" s="79"/>
    </row>
    <row r="77" s="68" customFormat="true" ht="12.75" hidden="false" customHeight="false" outlineLevel="0" collapsed="false">
      <c r="A77" s="100"/>
      <c r="B77" s="81" t="s">
        <v>258</v>
      </c>
      <c r="C77" s="16" t="s">
        <v>385</v>
      </c>
      <c r="D77" s="82" t="s">
        <v>8</v>
      </c>
      <c r="E77" s="16" t="s">
        <v>386</v>
      </c>
      <c r="F77" s="83" t="s">
        <v>386</v>
      </c>
      <c r="G77" s="110" t="s">
        <v>387</v>
      </c>
      <c r="H77" s="85" t="s">
        <v>384</v>
      </c>
    </row>
    <row r="78" s="68" customFormat="true" ht="12.75" hidden="false" customHeight="false" outlineLevel="0" collapsed="false">
      <c r="A78" s="101"/>
      <c r="B78" s="87" t="s">
        <v>262</v>
      </c>
      <c r="C78" s="16" t="s">
        <v>388</v>
      </c>
      <c r="D78" s="82" t="s">
        <v>8</v>
      </c>
      <c r="E78" s="16" t="s">
        <v>389</v>
      </c>
      <c r="F78" s="83" t="s">
        <v>389</v>
      </c>
      <c r="G78" s="88" t="s">
        <v>390</v>
      </c>
      <c r="H78" s="85"/>
    </row>
    <row r="79" s="68" customFormat="true" ht="12.75" hidden="false" customHeight="true" outlineLevel="0" collapsed="false">
      <c r="A79" s="101"/>
      <c r="B79" s="87"/>
      <c r="C79" s="16" t="s">
        <v>391</v>
      </c>
      <c r="D79" s="82" t="s">
        <v>8</v>
      </c>
      <c r="E79" s="16" t="s">
        <v>392</v>
      </c>
      <c r="F79" s="83" t="s">
        <v>392</v>
      </c>
      <c r="G79" s="88"/>
      <c r="H79" s="89" t="s">
        <v>283</v>
      </c>
    </row>
    <row r="80" s="68" customFormat="true" ht="12.75" hidden="false" customHeight="true" outlineLevel="0" collapsed="false">
      <c r="A80" s="11"/>
      <c r="B80" s="81" t="s">
        <v>269</v>
      </c>
      <c r="C80" s="16" t="s">
        <v>393</v>
      </c>
      <c r="D80" s="82" t="s">
        <v>8</v>
      </c>
      <c r="E80" s="16" t="s">
        <v>394</v>
      </c>
      <c r="F80" s="83" t="s">
        <v>394</v>
      </c>
      <c r="G80" s="84" t="s">
        <v>286</v>
      </c>
      <c r="H80" s="89"/>
    </row>
    <row r="81" s="68" customFormat="true" ht="13.5" hidden="false" customHeight="false" outlineLevel="0" collapsed="false">
      <c r="A81" s="91"/>
      <c r="B81" s="91"/>
      <c r="C81" s="91"/>
      <c r="D81" s="92"/>
      <c r="E81" s="91"/>
      <c r="F81" s="111"/>
      <c r="G81" s="91"/>
      <c r="H81" s="109"/>
    </row>
    <row r="82" s="68" customFormat="true" ht="12.75" hidden="false" customHeight="false" outlineLevel="0" collapsed="false">
      <c r="A82" s="108" t="s">
        <v>361</v>
      </c>
      <c r="B82" s="77" t="s">
        <v>395</v>
      </c>
      <c r="C82" s="98" t="str">
        <f aca="false">'GIRLS TEAM TIE ELEM'!C41</f>
        <v>REG. VI</v>
      </c>
      <c r="D82" s="99"/>
      <c r="E82" s="77" t="str">
        <f aca="false">'GIRLS TEAM TIE ELEM'!C45</f>
        <v>REG. VIII</v>
      </c>
      <c r="F82" s="77" t="s">
        <v>257</v>
      </c>
      <c r="G82" s="11"/>
      <c r="H82" s="79"/>
    </row>
    <row r="83" s="68" customFormat="true" ht="12.75" hidden="false" customHeight="true" outlineLevel="0" collapsed="false">
      <c r="A83" s="100"/>
      <c r="B83" s="81" t="s">
        <v>258</v>
      </c>
      <c r="C83" s="16" t="s">
        <v>396</v>
      </c>
      <c r="D83" s="82" t="s">
        <v>8</v>
      </c>
      <c r="E83" s="16" t="s">
        <v>397</v>
      </c>
      <c r="F83" s="83" t="s">
        <v>396</v>
      </c>
      <c r="G83" s="84" t="s">
        <v>398</v>
      </c>
      <c r="H83" s="85" t="s">
        <v>257</v>
      </c>
    </row>
    <row r="84" s="68" customFormat="true" ht="12.75" hidden="false" customHeight="true" outlineLevel="0" collapsed="false">
      <c r="A84" s="101"/>
      <c r="B84" s="87" t="s">
        <v>262</v>
      </c>
      <c r="C84" s="16" t="s">
        <v>292</v>
      </c>
      <c r="D84" s="82" t="s">
        <v>8</v>
      </c>
      <c r="E84" s="16" t="s">
        <v>399</v>
      </c>
      <c r="F84" s="83" t="s">
        <v>292</v>
      </c>
      <c r="G84" s="88" t="s">
        <v>400</v>
      </c>
      <c r="H84" s="85"/>
      <c r="I84" s="68" t="s">
        <v>401</v>
      </c>
    </row>
    <row r="85" s="68" customFormat="true" ht="12.75" hidden="false" customHeight="true" outlineLevel="0" collapsed="false">
      <c r="A85" s="101"/>
      <c r="B85" s="87"/>
      <c r="C85" s="16" t="s">
        <v>295</v>
      </c>
      <c r="D85" s="82" t="s">
        <v>8</v>
      </c>
      <c r="E85" s="16" t="s">
        <v>402</v>
      </c>
      <c r="F85" s="83" t="s">
        <v>295</v>
      </c>
      <c r="G85" s="88"/>
      <c r="H85" s="89" t="s">
        <v>283</v>
      </c>
    </row>
    <row r="86" s="68" customFormat="true" ht="12.75" hidden="false" customHeight="true" outlineLevel="0" collapsed="false">
      <c r="A86" s="101"/>
      <c r="B86" s="112" t="s">
        <v>269</v>
      </c>
      <c r="C86" s="16" t="s">
        <v>403</v>
      </c>
      <c r="D86" s="82" t="s">
        <v>8</v>
      </c>
      <c r="E86" s="16" t="s">
        <v>404</v>
      </c>
      <c r="F86" s="83" t="s">
        <v>403</v>
      </c>
      <c r="G86" s="84" t="s">
        <v>286</v>
      </c>
      <c r="H86" s="89"/>
    </row>
    <row r="87" s="68" customFormat="true" ht="13.5" hidden="false" customHeight="false" outlineLevel="0" collapsed="false">
      <c r="A87" s="103"/>
      <c r="B87" s="104"/>
      <c r="C87" s="104"/>
      <c r="D87" s="105"/>
      <c r="E87" s="104"/>
      <c r="F87" s="106"/>
      <c r="G87" s="104"/>
      <c r="H87" s="113"/>
    </row>
    <row r="88" s="118" customFormat="true" ht="13.5" hidden="false" customHeight="false" outlineLevel="0" collapsed="false">
      <c r="A88" s="114"/>
      <c r="B88" s="114"/>
      <c r="C88" s="114"/>
      <c r="D88" s="115"/>
      <c r="E88" s="114"/>
      <c r="F88" s="116"/>
      <c r="G88" s="114"/>
      <c r="H88" s="117"/>
    </row>
    <row r="89" s="118" customFormat="true" ht="18" hidden="false" customHeight="false" outlineLevel="0" collapsed="false">
      <c r="A89" s="70" t="s">
        <v>0</v>
      </c>
      <c r="B89" s="70"/>
      <c r="C89" s="70"/>
      <c r="D89" s="70"/>
      <c r="E89" s="70"/>
      <c r="F89" s="70"/>
      <c r="G89" s="70"/>
      <c r="H89" s="70"/>
    </row>
    <row r="90" s="118" customFormat="true" ht="18.75" hidden="false" customHeight="true" outlineLevel="0" collapsed="false">
      <c r="A90" s="71" t="s">
        <v>253</v>
      </c>
      <c r="B90" s="71"/>
      <c r="C90" s="71"/>
      <c r="D90" s="71"/>
      <c r="E90" s="71"/>
      <c r="F90" s="71"/>
      <c r="G90" s="71"/>
      <c r="H90" s="71"/>
    </row>
    <row r="91" s="118" customFormat="true" ht="18" hidden="false" customHeight="false" outlineLevel="0" collapsed="false">
      <c r="A91" s="72" t="s">
        <v>3</v>
      </c>
      <c r="B91" s="72"/>
      <c r="C91" s="72"/>
      <c r="D91" s="72"/>
      <c r="E91" s="72"/>
      <c r="F91" s="72"/>
      <c r="G91" s="72"/>
      <c r="H91" s="72"/>
    </row>
    <row r="92" s="118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s="118" customFormat="true" ht="14.25" hidden="false" customHeight="false" outlineLevel="0" collapsed="false">
      <c r="A93" s="74" t="s">
        <v>5</v>
      </c>
      <c r="B93" s="74" t="s">
        <v>6</v>
      </c>
      <c r="C93" s="74" t="s">
        <v>7</v>
      </c>
      <c r="D93" s="75" t="s">
        <v>8</v>
      </c>
      <c r="E93" s="74" t="s">
        <v>7</v>
      </c>
      <c r="F93" s="75" t="s">
        <v>9</v>
      </c>
      <c r="G93" s="75" t="s">
        <v>10</v>
      </c>
      <c r="H93" s="76" t="s">
        <v>254</v>
      </c>
    </row>
    <row r="94" s="68" customFormat="true" ht="13.5" hidden="false" customHeight="false" outlineLevel="0" collapsed="false">
      <c r="A94" s="108" t="s">
        <v>405</v>
      </c>
      <c r="B94" s="77" t="s">
        <v>406</v>
      </c>
      <c r="C94" s="77" t="str">
        <f aca="false">'BOYS TEAM TIE ELEM'!C49</f>
        <v>REG. IX</v>
      </c>
      <c r="D94" s="78"/>
      <c r="E94" s="77" t="str">
        <f aca="false">'BOYS TEAM TIE ELEM'!C53</f>
        <v>NCR</v>
      </c>
      <c r="F94" s="77" t="s">
        <v>299</v>
      </c>
      <c r="G94" s="11"/>
      <c r="H94" s="79"/>
    </row>
    <row r="95" s="68" customFormat="true" ht="12.75" hidden="false" customHeight="true" outlineLevel="0" collapsed="false">
      <c r="A95" s="100"/>
      <c r="B95" s="81" t="s">
        <v>258</v>
      </c>
      <c r="C95" s="16" t="s">
        <v>407</v>
      </c>
      <c r="D95" s="82" t="s">
        <v>8</v>
      </c>
      <c r="E95" s="16" t="s">
        <v>408</v>
      </c>
      <c r="F95" s="83" t="s">
        <v>408</v>
      </c>
      <c r="G95" s="84" t="s">
        <v>409</v>
      </c>
      <c r="H95" s="85" t="s">
        <v>299</v>
      </c>
    </row>
    <row r="96" s="68" customFormat="true" ht="12.75" hidden="false" customHeight="true" outlineLevel="0" collapsed="false">
      <c r="A96" s="101"/>
      <c r="B96" s="87" t="s">
        <v>262</v>
      </c>
      <c r="C96" s="16" t="s">
        <v>410</v>
      </c>
      <c r="D96" s="82" t="s">
        <v>8</v>
      </c>
      <c r="E96" s="16" t="s">
        <v>411</v>
      </c>
      <c r="F96" s="83" t="s">
        <v>411</v>
      </c>
      <c r="G96" s="88" t="s">
        <v>332</v>
      </c>
      <c r="H96" s="85"/>
    </row>
    <row r="97" s="68" customFormat="true" ht="12.75" hidden="false" customHeight="true" outlineLevel="0" collapsed="false">
      <c r="A97" s="101"/>
      <c r="B97" s="87"/>
      <c r="C97" s="16" t="s">
        <v>412</v>
      </c>
      <c r="D97" s="82" t="s">
        <v>8</v>
      </c>
      <c r="E97" s="16" t="s">
        <v>413</v>
      </c>
      <c r="F97" s="83" t="s">
        <v>413</v>
      </c>
      <c r="G97" s="88"/>
      <c r="H97" s="89" t="s">
        <v>283</v>
      </c>
    </row>
    <row r="98" s="68" customFormat="true" ht="12.75" hidden="false" customHeight="true" outlineLevel="0" collapsed="false">
      <c r="A98" s="101"/>
      <c r="B98" s="81" t="s">
        <v>269</v>
      </c>
      <c r="C98" s="16" t="s">
        <v>414</v>
      </c>
      <c r="D98" s="82" t="s">
        <v>8</v>
      </c>
      <c r="E98" s="16" t="s">
        <v>415</v>
      </c>
      <c r="F98" s="83" t="s">
        <v>415</v>
      </c>
      <c r="G98" s="84" t="s">
        <v>416</v>
      </c>
      <c r="H98" s="89"/>
    </row>
    <row r="99" s="68" customFormat="true" ht="13.5" hidden="false" customHeight="false" outlineLevel="0" collapsed="false">
      <c r="A99" s="102"/>
      <c r="B99" s="91"/>
      <c r="C99" s="91"/>
      <c r="D99" s="92"/>
      <c r="E99" s="91"/>
      <c r="F99" s="93"/>
      <c r="G99" s="91"/>
      <c r="H99" s="94"/>
    </row>
    <row r="100" s="68" customFormat="true" ht="12.75" hidden="false" customHeight="false" outlineLevel="0" collapsed="false">
      <c r="A100" s="108" t="s">
        <v>405</v>
      </c>
      <c r="B100" s="77" t="s">
        <v>417</v>
      </c>
      <c r="C100" s="77" t="str">
        <f aca="false">'BOYS TEAM TIE ELEM'!C57</f>
        <v>REG. II</v>
      </c>
      <c r="D100" s="78"/>
      <c r="E100" s="77" t="str">
        <f aca="false">'BOYS TEAM TIE ELEM'!C61</f>
        <v>REG. IV-B</v>
      </c>
      <c r="F100" s="77" t="s">
        <v>384</v>
      </c>
      <c r="G100" s="11"/>
      <c r="H100" s="79"/>
    </row>
    <row r="101" s="68" customFormat="true" ht="12.75" hidden="false" customHeight="true" outlineLevel="0" collapsed="false">
      <c r="A101" s="100"/>
      <c r="B101" s="81" t="s">
        <v>258</v>
      </c>
      <c r="C101" s="16" t="s">
        <v>418</v>
      </c>
      <c r="D101" s="82" t="s">
        <v>8</v>
      </c>
      <c r="E101" s="16" t="s">
        <v>419</v>
      </c>
      <c r="F101" s="83" t="s">
        <v>418</v>
      </c>
      <c r="G101" s="84" t="s">
        <v>420</v>
      </c>
      <c r="H101" s="85" t="s">
        <v>384</v>
      </c>
    </row>
    <row r="102" s="68" customFormat="true" ht="12.75" hidden="false" customHeight="true" outlineLevel="0" collapsed="false">
      <c r="A102" s="101"/>
      <c r="B102" s="87" t="s">
        <v>262</v>
      </c>
      <c r="C102" s="16" t="s">
        <v>421</v>
      </c>
      <c r="D102" s="82" t="s">
        <v>8</v>
      </c>
      <c r="E102" s="16" t="s">
        <v>422</v>
      </c>
      <c r="F102" s="83" t="s">
        <v>421</v>
      </c>
      <c r="G102" s="88" t="s">
        <v>423</v>
      </c>
      <c r="H102" s="85"/>
    </row>
    <row r="103" s="68" customFormat="true" ht="12.75" hidden="false" customHeight="true" outlineLevel="0" collapsed="false">
      <c r="A103" s="101"/>
      <c r="B103" s="87"/>
      <c r="C103" s="16" t="s">
        <v>424</v>
      </c>
      <c r="D103" s="82" t="s">
        <v>8</v>
      </c>
      <c r="E103" s="16" t="s">
        <v>425</v>
      </c>
      <c r="F103" s="83" t="s">
        <v>424</v>
      </c>
      <c r="G103" s="88"/>
      <c r="H103" s="89" t="s">
        <v>283</v>
      </c>
    </row>
    <row r="104" s="68" customFormat="true" ht="12.75" hidden="false" customHeight="true" outlineLevel="0" collapsed="false">
      <c r="A104" s="101"/>
      <c r="B104" s="81" t="s">
        <v>269</v>
      </c>
      <c r="C104" s="16" t="s">
        <v>426</v>
      </c>
      <c r="D104" s="82" t="s">
        <v>8</v>
      </c>
      <c r="E104" s="16" t="s">
        <v>427</v>
      </c>
      <c r="F104" s="83" t="s">
        <v>426</v>
      </c>
      <c r="G104" s="84" t="s">
        <v>286</v>
      </c>
      <c r="H104" s="89"/>
    </row>
    <row r="105" s="68" customFormat="true" ht="13.5" hidden="false" customHeight="false" outlineLevel="0" collapsed="false">
      <c r="A105" s="102"/>
      <c r="B105" s="91"/>
      <c r="C105" s="91"/>
      <c r="D105" s="92"/>
      <c r="E105" s="91"/>
      <c r="F105" s="93"/>
      <c r="G105" s="91"/>
      <c r="H105" s="94"/>
    </row>
    <row r="106" s="68" customFormat="true" ht="12.75" hidden="false" customHeight="false" outlineLevel="0" collapsed="false">
      <c r="A106" s="108" t="s">
        <v>405</v>
      </c>
      <c r="B106" s="77" t="s">
        <v>428</v>
      </c>
      <c r="C106" s="77" t="str">
        <f aca="false">'GIRLS TEAM TIE ELEM'!C49</f>
        <v>REG. V</v>
      </c>
      <c r="D106" s="78"/>
      <c r="E106" s="77" t="str">
        <f aca="false">'GIRLS TEAM TIE ELEM'!C53</f>
        <v>REG. III</v>
      </c>
      <c r="F106" s="77" t="s">
        <v>363</v>
      </c>
      <c r="G106" s="11"/>
      <c r="H106" s="79"/>
    </row>
    <row r="107" s="68" customFormat="true" ht="12.75" hidden="false" customHeight="true" outlineLevel="0" collapsed="false">
      <c r="A107" s="100"/>
      <c r="B107" s="81" t="s">
        <v>258</v>
      </c>
      <c r="C107" s="16" t="s">
        <v>429</v>
      </c>
      <c r="D107" s="82" t="s">
        <v>8</v>
      </c>
      <c r="E107" s="16" t="s">
        <v>430</v>
      </c>
      <c r="F107" s="83" t="s">
        <v>430</v>
      </c>
      <c r="G107" s="84" t="s">
        <v>431</v>
      </c>
      <c r="H107" s="119" t="s">
        <v>363</v>
      </c>
    </row>
    <row r="108" s="68" customFormat="true" ht="12.75" hidden="false" customHeight="true" outlineLevel="0" collapsed="false">
      <c r="A108" s="101"/>
      <c r="B108" s="87" t="s">
        <v>262</v>
      </c>
      <c r="C108" s="16" t="s">
        <v>432</v>
      </c>
      <c r="D108" s="82" t="s">
        <v>8</v>
      </c>
      <c r="E108" s="16" t="s">
        <v>433</v>
      </c>
      <c r="F108" s="83" t="s">
        <v>433</v>
      </c>
      <c r="G108" s="88" t="s">
        <v>434</v>
      </c>
      <c r="H108" s="119"/>
    </row>
    <row r="109" s="68" customFormat="true" ht="12.75" hidden="false" customHeight="true" outlineLevel="0" collapsed="false">
      <c r="A109" s="101"/>
      <c r="B109" s="87"/>
      <c r="C109" s="16" t="s">
        <v>435</v>
      </c>
      <c r="D109" s="82" t="s">
        <v>8</v>
      </c>
      <c r="E109" s="16" t="s">
        <v>436</v>
      </c>
      <c r="F109" s="83" t="s">
        <v>436</v>
      </c>
      <c r="G109" s="88"/>
      <c r="H109" s="89" t="s">
        <v>283</v>
      </c>
    </row>
    <row r="110" s="68" customFormat="true" ht="12.75" hidden="false" customHeight="true" outlineLevel="0" collapsed="false">
      <c r="A110" s="101"/>
      <c r="B110" s="81" t="s">
        <v>269</v>
      </c>
      <c r="C110" s="16" t="s">
        <v>437</v>
      </c>
      <c r="D110" s="82" t="s">
        <v>8</v>
      </c>
      <c r="E110" s="16" t="s">
        <v>438</v>
      </c>
      <c r="F110" s="83" t="s">
        <v>438</v>
      </c>
      <c r="G110" s="84" t="s">
        <v>286</v>
      </c>
      <c r="H110" s="89"/>
    </row>
    <row r="111" s="68" customFormat="true" ht="13.5" hidden="false" customHeight="false" outlineLevel="0" collapsed="false">
      <c r="A111" s="102"/>
      <c r="B111" s="91"/>
      <c r="C111" s="91"/>
      <c r="D111" s="92"/>
      <c r="E111" s="91"/>
      <c r="F111" s="111"/>
      <c r="G111" s="91"/>
      <c r="H111" s="120"/>
    </row>
    <row r="112" s="68" customFormat="true" ht="12.75" hidden="false" customHeight="false" outlineLevel="0" collapsed="false">
      <c r="A112" s="108" t="s">
        <v>405</v>
      </c>
      <c r="B112" s="77" t="s">
        <v>439</v>
      </c>
      <c r="C112" s="77" t="str">
        <f aca="false">'GIRLS TEAM TIE ELEM'!C57</f>
        <v>ARMM</v>
      </c>
      <c r="D112" s="78"/>
      <c r="E112" s="77" t="str">
        <f aca="false">'GIRLS TEAM TIE ELEM'!C61</f>
        <v>REG. X</v>
      </c>
      <c r="F112" s="77" t="s">
        <v>440</v>
      </c>
      <c r="G112" s="11"/>
      <c r="H112" s="121"/>
    </row>
    <row r="113" s="68" customFormat="true" ht="12.75" hidden="false" customHeight="true" outlineLevel="0" collapsed="false">
      <c r="A113" s="100"/>
      <c r="B113" s="81" t="s">
        <v>258</v>
      </c>
      <c r="C113" s="16" t="s">
        <v>441</v>
      </c>
      <c r="D113" s="82" t="s">
        <v>8</v>
      </c>
      <c r="E113" s="16" t="s">
        <v>442</v>
      </c>
      <c r="F113" s="83" t="s">
        <v>442</v>
      </c>
      <c r="G113" s="84" t="s">
        <v>443</v>
      </c>
      <c r="H113" s="119" t="s">
        <v>440</v>
      </c>
    </row>
    <row r="114" s="68" customFormat="true" ht="12.75" hidden="false" customHeight="true" outlineLevel="0" collapsed="false">
      <c r="A114" s="101"/>
      <c r="B114" s="87" t="s">
        <v>262</v>
      </c>
      <c r="C114" s="16" t="s">
        <v>444</v>
      </c>
      <c r="D114" s="82" t="s">
        <v>8</v>
      </c>
      <c r="E114" s="16" t="s">
        <v>445</v>
      </c>
      <c r="F114" s="83" t="s">
        <v>445</v>
      </c>
      <c r="G114" s="88" t="s">
        <v>341</v>
      </c>
      <c r="H114" s="119"/>
    </row>
    <row r="115" s="68" customFormat="true" ht="12.75" hidden="false" customHeight="true" outlineLevel="0" collapsed="false">
      <c r="A115" s="101"/>
      <c r="B115" s="87"/>
      <c r="C115" s="16" t="s">
        <v>446</v>
      </c>
      <c r="D115" s="82" t="s">
        <v>8</v>
      </c>
      <c r="E115" s="16" t="s">
        <v>447</v>
      </c>
      <c r="F115" s="83" t="s">
        <v>447</v>
      </c>
      <c r="G115" s="88"/>
      <c r="H115" s="89" t="s">
        <v>283</v>
      </c>
    </row>
    <row r="116" s="68" customFormat="true" ht="12.75" hidden="false" customHeight="true" outlineLevel="0" collapsed="false">
      <c r="A116" s="101"/>
      <c r="B116" s="112" t="s">
        <v>269</v>
      </c>
      <c r="C116" s="16" t="s">
        <v>448</v>
      </c>
      <c r="D116" s="82" t="s">
        <v>8</v>
      </c>
      <c r="E116" s="16" t="s">
        <v>449</v>
      </c>
      <c r="F116" s="83" t="s">
        <v>449</v>
      </c>
      <c r="G116" s="84" t="s">
        <v>286</v>
      </c>
      <c r="H116" s="89"/>
    </row>
    <row r="117" s="68" customFormat="true" ht="12.75" hidden="false" customHeight="true" outlineLevel="0" collapsed="false">
      <c r="A117" s="102"/>
      <c r="B117" s="122"/>
      <c r="C117" s="91"/>
      <c r="D117" s="123"/>
      <c r="E117" s="91"/>
      <c r="F117" s="111"/>
      <c r="G117" s="91"/>
      <c r="H117" s="124"/>
    </row>
    <row r="118" s="68" customFormat="true" ht="12.75" hidden="false" customHeight="true" outlineLevel="0" collapsed="false">
      <c r="A118" s="108" t="s">
        <v>450</v>
      </c>
      <c r="B118" s="77" t="s">
        <v>451</v>
      </c>
      <c r="C118" s="77" t="str">
        <f aca="false">'BOYS TEAM TIE ELEM'!C65</f>
        <v>CARAGA</v>
      </c>
      <c r="D118" s="125"/>
      <c r="E118" s="77" t="str">
        <f aca="false">'BOYS TEAM TIE ELEM'!C69</f>
        <v>REG VII</v>
      </c>
      <c r="F118" s="77" t="s">
        <v>452</v>
      </c>
      <c r="G118" s="11"/>
      <c r="H118" s="126"/>
    </row>
    <row r="119" s="68" customFormat="true" ht="12.75" hidden="false" customHeight="true" outlineLevel="0" collapsed="false">
      <c r="A119" s="100"/>
      <c r="B119" s="81" t="s">
        <v>258</v>
      </c>
      <c r="C119" s="16" t="s">
        <v>453</v>
      </c>
      <c r="D119" s="82" t="s">
        <v>8</v>
      </c>
      <c r="E119" s="16" t="s">
        <v>454</v>
      </c>
      <c r="F119" s="83" t="s">
        <v>454</v>
      </c>
      <c r="G119" s="84" t="s">
        <v>455</v>
      </c>
      <c r="H119" s="119" t="s">
        <v>350</v>
      </c>
    </row>
    <row r="120" s="68" customFormat="true" ht="12.75" hidden="false" customHeight="true" outlineLevel="0" collapsed="false">
      <c r="A120" s="101"/>
      <c r="B120" s="87" t="s">
        <v>262</v>
      </c>
      <c r="C120" s="16" t="s">
        <v>456</v>
      </c>
      <c r="D120" s="82" t="s">
        <v>8</v>
      </c>
      <c r="E120" s="16" t="s">
        <v>457</v>
      </c>
      <c r="F120" s="83" t="s">
        <v>457</v>
      </c>
      <c r="G120" s="88" t="s">
        <v>458</v>
      </c>
      <c r="H120" s="119"/>
    </row>
    <row r="121" s="68" customFormat="true" ht="12.75" hidden="false" customHeight="true" outlineLevel="0" collapsed="false">
      <c r="A121" s="101"/>
      <c r="B121" s="87"/>
      <c r="C121" s="16" t="s">
        <v>459</v>
      </c>
      <c r="D121" s="82" t="s">
        <v>8</v>
      </c>
      <c r="E121" s="16" t="s">
        <v>460</v>
      </c>
      <c r="F121" s="83" t="s">
        <v>460</v>
      </c>
      <c r="G121" s="88"/>
      <c r="H121" s="89" t="s">
        <v>283</v>
      </c>
    </row>
    <row r="122" s="68" customFormat="true" ht="12.75" hidden="false" customHeight="true" outlineLevel="0" collapsed="false">
      <c r="A122" s="101"/>
      <c r="B122" s="112" t="s">
        <v>269</v>
      </c>
      <c r="C122" s="16" t="s">
        <v>461</v>
      </c>
      <c r="D122" s="82" t="s">
        <v>8</v>
      </c>
      <c r="E122" s="16" t="s">
        <v>462</v>
      </c>
      <c r="F122" s="83" t="s">
        <v>462</v>
      </c>
      <c r="G122" s="84" t="s">
        <v>286</v>
      </c>
      <c r="H122" s="89"/>
    </row>
    <row r="123" customFormat="false" ht="13.5" hidden="false" customHeight="false" outlineLevel="0" collapsed="false">
      <c r="A123" s="102"/>
      <c r="B123" s="91"/>
      <c r="C123" s="91"/>
      <c r="D123" s="92"/>
      <c r="E123" s="91"/>
      <c r="F123" s="96"/>
      <c r="G123" s="91"/>
      <c r="H123" s="109"/>
    </row>
    <row r="124" s="68" customFormat="true" ht="12.75" hidden="false" customHeight="false" outlineLevel="0" collapsed="false">
      <c r="A124" s="108" t="s">
        <v>450</v>
      </c>
      <c r="B124" s="77" t="s">
        <v>463</v>
      </c>
      <c r="C124" s="77" t="str">
        <f aca="false">'GIRLS TEAM TIE ELEM'!C65</f>
        <v>CAR</v>
      </c>
      <c r="D124" s="99"/>
      <c r="E124" s="77" t="str">
        <f aca="false">'GIRLS TEAM TIE ELEM'!C69</f>
        <v>REG. IV-A</v>
      </c>
      <c r="F124" s="77" t="s">
        <v>274</v>
      </c>
      <c r="G124" s="11"/>
      <c r="H124" s="79"/>
    </row>
    <row r="125" s="68" customFormat="true" ht="12.75" hidden="false" customHeight="true" outlineLevel="0" collapsed="false">
      <c r="A125" s="100"/>
      <c r="B125" s="81" t="s">
        <v>258</v>
      </c>
      <c r="C125" s="16" t="s">
        <v>464</v>
      </c>
      <c r="D125" s="82" t="s">
        <v>8</v>
      </c>
      <c r="E125" s="16" t="s">
        <v>465</v>
      </c>
      <c r="F125" s="83" t="s">
        <v>465</v>
      </c>
      <c r="G125" s="84" t="s">
        <v>466</v>
      </c>
      <c r="H125" s="119" t="s">
        <v>274</v>
      </c>
    </row>
    <row r="126" s="68" customFormat="true" ht="12.75" hidden="false" customHeight="true" outlineLevel="0" collapsed="false">
      <c r="A126" s="101"/>
      <c r="B126" s="87" t="s">
        <v>262</v>
      </c>
      <c r="C126" s="16" t="s">
        <v>467</v>
      </c>
      <c r="D126" s="82" t="s">
        <v>8</v>
      </c>
      <c r="E126" s="16" t="s">
        <v>468</v>
      </c>
      <c r="F126" s="83" t="s">
        <v>468</v>
      </c>
      <c r="G126" s="88" t="s">
        <v>469</v>
      </c>
      <c r="H126" s="119"/>
    </row>
    <row r="127" s="68" customFormat="true" ht="12.75" hidden="false" customHeight="true" outlineLevel="0" collapsed="false">
      <c r="A127" s="101"/>
      <c r="B127" s="87"/>
      <c r="C127" s="16" t="s">
        <v>470</v>
      </c>
      <c r="D127" s="82" t="s">
        <v>8</v>
      </c>
      <c r="E127" s="16" t="s">
        <v>471</v>
      </c>
      <c r="F127" s="83" t="s">
        <v>471</v>
      </c>
      <c r="G127" s="88"/>
      <c r="H127" s="89" t="s">
        <v>283</v>
      </c>
    </row>
    <row r="128" s="68" customFormat="true" ht="12.75" hidden="false" customHeight="true" outlineLevel="0" collapsed="false">
      <c r="A128" s="101"/>
      <c r="B128" s="112" t="s">
        <v>269</v>
      </c>
      <c r="C128" s="16" t="s">
        <v>472</v>
      </c>
      <c r="D128" s="82" t="s">
        <v>8</v>
      </c>
      <c r="E128" s="16" t="s">
        <v>473</v>
      </c>
      <c r="F128" s="83" t="s">
        <v>473</v>
      </c>
      <c r="G128" s="84" t="s">
        <v>286</v>
      </c>
      <c r="H128" s="89"/>
    </row>
    <row r="129" s="68" customFormat="true" ht="13.5" hidden="false" customHeight="false" outlineLevel="0" collapsed="false">
      <c r="A129" s="102"/>
      <c r="B129" s="91"/>
      <c r="C129" s="91"/>
      <c r="D129" s="92"/>
      <c r="E129" s="91"/>
      <c r="F129" s="93"/>
      <c r="G129" s="91"/>
      <c r="H129" s="109"/>
    </row>
    <row r="130" customFormat="false" ht="18" hidden="false" customHeight="false" outlineLevel="0" collapsed="false">
      <c r="A130" s="70" t="s">
        <v>0</v>
      </c>
      <c r="B130" s="70"/>
      <c r="C130" s="70"/>
      <c r="D130" s="70"/>
      <c r="E130" s="70"/>
      <c r="F130" s="70"/>
      <c r="G130" s="70"/>
      <c r="H130" s="70"/>
    </row>
    <row r="131" s="68" customFormat="true" ht="15.75" hidden="false" customHeight="false" outlineLevel="0" collapsed="false">
      <c r="A131" s="71" t="s">
        <v>253</v>
      </c>
      <c r="B131" s="71"/>
      <c r="C131" s="71"/>
      <c r="D131" s="71"/>
      <c r="E131" s="71"/>
      <c r="F131" s="71"/>
      <c r="G131" s="71"/>
      <c r="H131" s="71"/>
    </row>
    <row r="132" s="68" customFormat="true" ht="18" hidden="false" customHeight="false" outlineLevel="0" collapsed="false">
      <c r="A132" s="72" t="s">
        <v>3</v>
      </c>
      <c r="B132" s="72"/>
      <c r="C132" s="72"/>
      <c r="D132" s="72"/>
      <c r="E132" s="72"/>
      <c r="F132" s="72"/>
      <c r="G132" s="72"/>
      <c r="H132" s="72"/>
    </row>
    <row r="133" s="68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s="68" customFormat="true" ht="15.75" hidden="false" customHeight="true" outlineLevel="0" collapsed="false">
      <c r="A134" s="74" t="s">
        <v>5</v>
      </c>
      <c r="B134" s="74" t="s">
        <v>6</v>
      </c>
      <c r="C134" s="74" t="s">
        <v>7</v>
      </c>
      <c r="D134" s="75" t="s">
        <v>8</v>
      </c>
      <c r="E134" s="74" t="s">
        <v>7</v>
      </c>
      <c r="F134" s="75" t="s">
        <v>9</v>
      </c>
      <c r="G134" s="75" t="s">
        <v>10</v>
      </c>
      <c r="H134" s="76" t="s">
        <v>254</v>
      </c>
    </row>
    <row r="135" s="68" customFormat="true" ht="13.5" hidden="false" customHeight="false" outlineLevel="0" collapsed="false">
      <c r="A135" s="108" t="s">
        <v>474</v>
      </c>
      <c r="B135" s="77" t="s">
        <v>475</v>
      </c>
      <c r="C135" s="77" t="str">
        <f aca="false">'BOYS TEAM TIE SEC'!B40</f>
        <v>ARMM</v>
      </c>
      <c r="D135" s="78"/>
      <c r="E135" s="77" t="str">
        <f aca="false">'BOYS TEAM TIE SEC'!B42</f>
        <v>REG. VIII</v>
      </c>
      <c r="F135" s="77" t="s">
        <v>476</v>
      </c>
      <c r="G135" s="11"/>
      <c r="H135" s="79"/>
    </row>
    <row r="136" s="68" customFormat="true" ht="12.75" hidden="false" customHeight="true" outlineLevel="0" collapsed="false">
      <c r="A136" s="100"/>
      <c r="B136" s="81" t="s">
        <v>258</v>
      </c>
      <c r="C136" s="16" t="s">
        <v>477</v>
      </c>
      <c r="D136" s="82" t="s">
        <v>8</v>
      </c>
      <c r="E136" s="16" t="s">
        <v>478</v>
      </c>
      <c r="F136" s="83" t="s">
        <v>478</v>
      </c>
      <c r="G136" s="84" t="s">
        <v>479</v>
      </c>
      <c r="H136" s="119" t="s">
        <v>480</v>
      </c>
    </row>
    <row r="137" s="68" customFormat="true" ht="12.75" hidden="false" customHeight="true" outlineLevel="0" collapsed="false">
      <c r="A137" s="101"/>
      <c r="B137" s="87" t="s">
        <v>262</v>
      </c>
      <c r="C137" s="16" t="s">
        <v>481</v>
      </c>
      <c r="D137" s="82" t="s">
        <v>8</v>
      </c>
      <c r="E137" s="16" t="s">
        <v>482</v>
      </c>
      <c r="F137" s="83" t="s">
        <v>482</v>
      </c>
      <c r="G137" s="127" t="s">
        <v>305</v>
      </c>
      <c r="H137" s="119"/>
    </row>
    <row r="138" s="68" customFormat="true" ht="12.75" hidden="false" customHeight="true" outlineLevel="0" collapsed="false">
      <c r="A138" s="101"/>
      <c r="B138" s="87"/>
      <c r="C138" s="16" t="s">
        <v>483</v>
      </c>
      <c r="D138" s="82" t="s">
        <v>8</v>
      </c>
      <c r="E138" s="16" t="s">
        <v>484</v>
      </c>
      <c r="F138" s="83" t="s">
        <v>484</v>
      </c>
      <c r="G138" s="127"/>
      <c r="H138" s="89" t="s">
        <v>283</v>
      </c>
    </row>
    <row r="139" s="68" customFormat="true" ht="12.75" hidden="false" customHeight="true" outlineLevel="0" collapsed="false">
      <c r="A139" s="101"/>
      <c r="B139" s="81" t="s">
        <v>269</v>
      </c>
      <c r="C139" s="16" t="s">
        <v>485</v>
      </c>
      <c r="D139" s="82" t="s">
        <v>8</v>
      </c>
      <c r="E139" s="16" t="s">
        <v>486</v>
      </c>
      <c r="F139" s="83" t="s">
        <v>486</v>
      </c>
      <c r="G139" s="84" t="s">
        <v>286</v>
      </c>
      <c r="H139" s="89"/>
    </row>
    <row r="140" s="68" customFormat="true" ht="13.5" hidden="false" customHeight="false" outlineLevel="0" collapsed="false">
      <c r="A140" s="102"/>
      <c r="B140" s="91"/>
      <c r="C140" s="91"/>
      <c r="D140" s="92"/>
      <c r="E140" s="91"/>
      <c r="F140" s="93"/>
      <c r="G140" s="91"/>
      <c r="H140" s="120"/>
    </row>
    <row r="141" s="68" customFormat="true" ht="12.75" hidden="false" customHeight="false" outlineLevel="0" collapsed="false">
      <c r="A141" s="108" t="s">
        <v>474</v>
      </c>
      <c r="B141" s="77" t="s">
        <v>487</v>
      </c>
      <c r="C141" s="77" t="str">
        <f aca="false">'BOYS TEAM TIE SEC'!C9</f>
        <v>REG. IV-A</v>
      </c>
      <c r="D141" s="78"/>
      <c r="E141" s="77" t="str">
        <f aca="false">'BOYS TEAM TIE SEC'!C13</f>
        <v>REG. III</v>
      </c>
      <c r="F141" s="77" t="s">
        <v>274</v>
      </c>
      <c r="G141" s="11"/>
      <c r="H141" s="121"/>
    </row>
    <row r="142" s="68" customFormat="true" ht="12.75" hidden="false" customHeight="true" outlineLevel="0" collapsed="false">
      <c r="A142" s="100"/>
      <c r="B142" s="81" t="s">
        <v>258</v>
      </c>
      <c r="C142" s="16" t="s">
        <v>488</v>
      </c>
      <c r="D142" s="82" t="s">
        <v>8</v>
      </c>
      <c r="E142" s="16" t="s">
        <v>489</v>
      </c>
      <c r="F142" s="83" t="s">
        <v>488</v>
      </c>
      <c r="G142" s="19" t="s">
        <v>490</v>
      </c>
      <c r="H142" s="119" t="s">
        <v>274</v>
      </c>
    </row>
    <row r="143" s="68" customFormat="true" ht="12.75" hidden="false" customHeight="true" outlineLevel="0" collapsed="false">
      <c r="A143" s="101"/>
      <c r="B143" s="87" t="s">
        <v>262</v>
      </c>
      <c r="C143" s="16" t="s">
        <v>491</v>
      </c>
      <c r="D143" s="82" t="s">
        <v>8</v>
      </c>
      <c r="E143" s="16" t="s">
        <v>492</v>
      </c>
      <c r="F143" s="128" t="s">
        <v>491</v>
      </c>
      <c r="G143" s="88" t="s">
        <v>493</v>
      </c>
      <c r="H143" s="119"/>
    </row>
    <row r="144" s="68" customFormat="true" ht="12.75" hidden="false" customHeight="true" outlineLevel="0" collapsed="false">
      <c r="A144" s="101"/>
      <c r="B144" s="87"/>
      <c r="C144" s="129" t="s">
        <v>494</v>
      </c>
      <c r="D144" s="82" t="s">
        <v>8</v>
      </c>
      <c r="E144" s="16" t="s">
        <v>495</v>
      </c>
      <c r="F144" s="128" t="s">
        <v>494</v>
      </c>
      <c r="G144" s="88"/>
      <c r="H144" s="89" t="s">
        <v>283</v>
      </c>
      <c r="J144" s="114"/>
    </row>
    <row r="145" s="68" customFormat="true" ht="12.75" hidden="false" customHeight="true" outlineLevel="0" collapsed="false">
      <c r="A145" s="101"/>
      <c r="B145" s="81" t="s">
        <v>269</v>
      </c>
      <c r="C145" s="16" t="s">
        <v>496</v>
      </c>
      <c r="D145" s="82" t="s">
        <v>8</v>
      </c>
      <c r="E145" s="16" t="s">
        <v>497</v>
      </c>
      <c r="F145" s="83" t="s">
        <v>496</v>
      </c>
      <c r="G145" s="84" t="s">
        <v>286</v>
      </c>
      <c r="H145" s="89"/>
    </row>
    <row r="146" s="68" customFormat="true" ht="13.5" hidden="false" customHeight="false" outlineLevel="0" collapsed="false">
      <c r="A146" s="102"/>
      <c r="B146" s="91"/>
      <c r="C146" s="91"/>
      <c r="D146" s="92"/>
      <c r="E146" s="91"/>
      <c r="F146" s="93"/>
      <c r="G146" s="91"/>
      <c r="H146" s="120"/>
    </row>
    <row r="147" s="68" customFormat="true" ht="12.75" hidden="false" customHeight="false" outlineLevel="0" collapsed="false">
      <c r="A147" s="108" t="s">
        <v>474</v>
      </c>
      <c r="B147" s="77" t="s">
        <v>498</v>
      </c>
      <c r="C147" s="77" t="str">
        <f aca="false">'GIRLS TEAM TIE SEC'!B40</f>
        <v>REG. IX</v>
      </c>
      <c r="D147" s="78"/>
      <c r="E147" s="77" t="str">
        <f aca="false">'GIRLS TEAM TIE SEC'!B42</f>
        <v>REG. II</v>
      </c>
      <c r="F147" s="77" t="s">
        <v>499</v>
      </c>
      <c r="G147" s="11"/>
      <c r="H147" s="121"/>
    </row>
    <row r="148" s="68" customFormat="true" ht="15" hidden="false" customHeight="true" outlineLevel="0" collapsed="false">
      <c r="A148" s="100"/>
      <c r="B148" s="81" t="s">
        <v>258</v>
      </c>
      <c r="C148" s="16" t="s">
        <v>500</v>
      </c>
      <c r="D148" s="82" t="s">
        <v>8</v>
      </c>
      <c r="E148" s="16" t="s">
        <v>501</v>
      </c>
      <c r="F148" s="83" t="s">
        <v>500</v>
      </c>
      <c r="G148" s="84" t="s">
        <v>502</v>
      </c>
      <c r="H148" s="119" t="s">
        <v>499</v>
      </c>
    </row>
    <row r="149" s="68" customFormat="true" ht="13.5" hidden="false" customHeight="true" outlineLevel="0" collapsed="false">
      <c r="A149" s="101"/>
      <c r="B149" s="87" t="s">
        <v>262</v>
      </c>
      <c r="C149" s="16" t="s">
        <v>503</v>
      </c>
      <c r="D149" s="82" t="s">
        <v>8</v>
      </c>
      <c r="E149" s="16" t="s">
        <v>501</v>
      </c>
      <c r="F149" s="83" t="s">
        <v>503</v>
      </c>
      <c r="G149" s="88" t="s">
        <v>502</v>
      </c>
      <c r="H149" s="119"/>
    </row>
    <row r="150" s="68" customFormat="true" ht="13.5" hidden="false" customHeight="true" outlineLevel="0" collapsed="false">
      <c r="A150" s="101"/>
      <c r="B150" s="87"/>
      <c r="C150" s="16" t="s">
        <v>504</v>
      </c>
      <c r="D150" s="82" t="s">
        <v>8</v>
      </c>
      <c r="E150" s="16" t="s">
        <v>501</v>
      </c>
      <c r="F150" s="83" t="s">
        <v>504</v>
      </c>
      <c r="G150" s="88"/>
      <c r="H150" s="89" t="s">
        <v>283</v>
      </c>
    </row>
    <row r="151" s="68" customFormat="true" ht="14.25" hidden="false" customHeight="true" outlineLevel="0" collapsed="false">
      <c r="A151" s="101"/>
      <c r="B151" s="81" t="s">
        <v>269</v>
      </c>
      <c r="C151" s="16" t="s">
        <v>505</v>
      </c>
      <c r="D151" s="82" t="s">
        <v>8</v>
      </c>
      <c r="E151" s="16" t="s">
        <v>501</v>
      </c>
      <c r="F151" s="83" t="s">
        <v>505</v>
      </c>
      <c r="G151" s="84" t="s">
        <v>502</v>
      </c>
      <c r="H151" s="89"/>
    </row>
    <row r="152" s="68" customFormat="true" ht="13.5" hidden="false" customHeight="false" outlineLevel="0" collapsed="false">
      <c r="A152" s="102"/>
      <c r="B152" s="91"/>
      <c r="C152" s="91"/>
      <c r="D152" s="92"/>
      <c r="E152" s="91"/>
      <c r="F152" s="93"/>
      <c r="G152" s="91"/>
      <c r="H152" s="120"/>
    </row>
    <row r="153" s="68" customFormat="true" ht="12.75" hidden="false" customHeight="false" outlineLevel="0" collapsed="false">
      <c r="A153" s="108" t="s">
        <v>474</v>
      </c>
      <c r="B153" s="77" t="s">
        <v>506</v>
      </c>
      <c r="C153" s="77" t="str">
        <f aca="false">'GIRLS TEAM TIE SEC'!C9</f>
        <v>NCR</v>
      </c>
      <c r="D153" s="78"/>
      <c r="E153" s="77" t="str">
        <f aca="false">'GIRLS TEAM TIE SEC'!C13</f>
        <v>REG. XII</v>
      </c>
      <c r="F153" s="77" t="s">
        <v>299</v>
      </c>
      <c r="G153" s="11"/>
      <c r="H153" s="121"/>
    </row>
    <row r="154" s="68" customFormat="true" ht="14.25" hidden="false" customHeight="true" outlineLevel="0" collapsed="false">
      <c r="A154" s="100"/>
      <c r="B154" s="81" t="s">
        <v>258</v>
      </c>
      <c r="C154" s="16" t="s">
        <v>507</v>
      </c>
      <c r="D154" s="82" t="s">
        <v>8</v>
      </c>
      <c r="E154" s="16" t="s">
        <v>508</v>
      </c>
      <c r="F154" s="83" t="s">
        <v>507</v>
      </c>
      <c r="G154" s="84" t="s">
        <v>509</v>
      </c>
      <c r="H154" s="119" t="s">
        <v>299</v>
      </c>
    </row>
    <row r="155" s="68" customFormat="true" ht="14.25" hidden="false" customHeight="true" outlineLevel="0" collapsed="false">
      <c r="A155" s="101"/>
      <c r="B155" s="87" t="s">
        <v>262</v>
      </c>
      <c r="C155" s="16" t="s">
        <v>510</v>
      </c>
      <c r="D155" s="82" t="s">
        <v>8</v>
      </c>
      <c r="E155" s="16" t="s">
        <v>511</v>
      </c>
      <c r="F155" s="83" t="s">
        <v>510</v>
      </c>
      <c r="G155" s="130" t="s">
        <v>512</v>
      </c>
      <c r="H155" s="119"/>
    </row>
    <row r="156" s="68" customFormat="true" ht="13.5" hidden="false" customHeight="true" outlineLevel="0" collapsed="false">
      <c r="A156" s="101"/>
      <c r="B156" s="87"/>
      <c r="C156" s="16" t="s">
        <v>513</v>
      </c>
      <c r="D156" s="82" t="s">
        <v>8</v>
      </c>
      <c r="E156" s="16" t="s">
        <v>514</v>
      </c>
      <c r="F156" s="83" t="s">
        <v>513</v>
      </c>
      <c r="G156" s="130"/>
      <c r="H156" s="89" t="s">
        <v>283</v>
      </c>
    </row>
    <row r="157" s="68" customFormat="true" ht="14.25" hidden="false" customHeight="true" outlineLevel="0" collapsed="false">
      <c r="A157" s="101"/>
      <c r="B157" s="81" t="s">
        <v>269</v>
      </c>
      <c r="C157" s="16" t="s">
        <v>515</v>
      </c>
      <c r="D157" s="82" t="s">
        <v>8</v>
      </c>
      <c r="E157" s="16" t="s">
        <v>516</v>
      </c>
      <c r="F157" s="83" t="s">
        <v>515</v>
      </c>
      <c r="G157" s="84" t="s">
        <v>286</v>
      </c>
      <c r="H157" s="89"/>
    </row>
    <row r="158" s="68" customFormat="true" ht="13.5" hidden="false" customHeight="true" outlineLevel="0" collapsed="false">
      <c r="A158" s="103"/>
      <c r="B158" s="131"/>
      <c r="C158" s="104"/>
      <c r="D158" s="132"/>
      <c r="E158" s="104"/>
      <c r="F158" s="133"/>
      <c r="G158" s="104"/>
      <c r="H158" s="134"/>
    </row>
    <row r="159" customFormat="false" ht="20.25" hidden="false" customHeight="true" outlineLevel="0" collapsed="false">
      <c r="A159" s="70" t="s">
        <v>0</v>
      </c>
      <c r="B159" s="70"/>
      <c r="C159" s="70"/>
      <c r="D159" s="70"/>
      <c r="E159" s="70"/>
      <c r="F159" s="70"/>
      <c r="G159" s="70"/>
      <c r="H159" s="70"/>
    </row>
    <row r="160" s="68" customFormat="true" ht="19.5" hidden="false" customHeight="true" outlineLevel="0" collapsed="false">
      <c r="A160" s="71" t="s">
        <v>253</v>
      </c>
      <c r="B160" s="71"/>
      <c r="C160" s="71"/>
      <c r="D160" s="71"/>
      <c r="E160" s="71"/>
      <c r="F160" s="71"/>
      <c r="G160" s="71"/>
      <c r="H160" s="71"/>
    </row>
    <row r="161" s="68" customFormat="true" ht="18.75" hidden="false" customHeight="true" outlineLevel="0" collapsed="false">
      <c r="A161" s="72" t="s">
        <v>3</v>
      </c>
      <c r="B161" s="72"/>
      <c r="C161" s="72"/>
      <c r="D161" s="72"/>
      <c r="E161" s="72"/>
      <c r="F161" s="72"/>
      <c r="G161" s="72"/>
      <c r="H161" s="72"/>
    </row>
    <row r="162" s="68" customFormat="tru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s="68" customFormat="true" ht="21" hidden="false" customHeight="true" outlineLevel="0" collapsed="false">
      <c r="A163" s="74" t="s">
        <v>5</v>
      </c>
      <c r="B163" s="74" t="s">
        <v>6</v>
      </c>
      <c r="C163" s="74" t="s">
        <v>7</v>
      </c>
      <c r="D163" s="75" t="s">
        <v>8</v>
      </c>
      <c r="E163" s="74" t="s">
        <v>7</v>
      </c>
      <c r="F163" s="75" t="s">
        <v>9</v>
      </c>
      <c r="G163" s="75" t="s">
        <v>10</v>
      </c>
      <c r="H163" s="76" t="s">
        <v>254</v>
      </c>
    </row>
    <row r="164" s="68" customFormat="true" ht="15" hidden="false" customHeight="true" outlineLevel="0" collapsed="false">
      <c r="A164" s="108" t="s">
        <v>517</v>
      </c>
      <c r="B164" s="77" t="s">
        <v>518</v>
      </c>
      <c r="C164" s="77" t="str">
        <f aca="false">'BOYS TEAM TIE SEC'!C17</f>
        <v>REG. XI</v>
      </c>
      <c r="D164" s="125"/>
      <c r="E164" s="77" t="str">
        <f aca="false">'BOYS TEAM TIE SEC'!C21</f>
        <v>REG. VII</v>
      </c>
      <c r="F164" s="77" t="s">
        <v>338</v>
      </c>
      <c r="G164" s="11"/>
      <c r="H164" s="135"/>
    </row>
    <row r="165" s="68" customFormat="true" ht="14.25" hidden="false" customHeight="true" outlineLevel="0" collapsed="false">
      <c r="A165" s="100"/>
      <c r="B165" s="81" t="s">
        <v>258</v>
      </c>
      <c r="C165" s="16" t="s">
        <v>519</v>
      </c>
      <c r="D165" s="82" t="s">
        <v>8</v>
      </c>
      <c r="E165" s="16" t="s">
        <v>520</v>
      </c>
      <c r="F165" s="83" t="s">
        <v>520</v>
      </c>
      <c r="G165" s="95" t="s">
        <v>521</v>
      </c>
      <c r="H165" s="119" t="s">
        <v>338</v>
      </c>
    </row>
    <row r="166" s="68" customFormat="true" ht="15.75" hidden="false" customHeight="true" outlineLevel="0" collapsed="false">
      <c r="A166" s="101"/>
      <c r="B166" s="87" t="s">
        <v>262</v>
      </c>
      <c r="C166" s="16" t="s">
        <v>522</v>
      </c>
      <c r="D166" s="82" t="s">
        <v>8</v>
      </c>
      <c r="E166" s="16" t="s">
        <v>523</v>
      </c>
      <c r="F166" s="83" t="s">
        <v>522</v>
      </c>
      <c r="G166" s="88" t="s">
        <v>524</v>
      </c>
      <c r="H166" s="119"/>
    </row>
    <row r="167" s="68" customFormat="true" ht="13.5" hidden="false" customHeight="true" outlineLevel="0" collapsed="false">
      <c r="A167" s="101"/>
      <c r="B167" s="87"/>
      <c r="C167" s="16" t="s">
        <v>525</v>
      </c>
      <c r="D167" s="82" t="s">
        <v>8</v>
      </c>
      <c r="E167" s="16" t="s">
        <v>526</v>
      </c>
      <c r="F167" s="83" t="s">
        <v>525</v>
      </c>
      <c r="G167" s="88"/>
      <c r="H167" s="89" t="s">
        <v>268</v>
      </c>
    </row>
    <row r="168" s="68" customFormat="true" ht="15.75" hidden="false" customHeight="true" outlineLevel="0" collapsed="false">
      <c r="A168" s="101"/>
      <c r="B168" s="81" t="s">
        <v>269</v>
      </c>
      <c r="C168" s="16" t="s">
        <v>527</v>
      </c>
      <c r="D168" s="82" t="s">
        <v>8</v>
      </c>
      <c r="E168" s="16" t="s">
        <v>528</v>
      </c>
      <c r="F168" s="83" t="s">
        <v>527</v>
      </c>
      <c r="G168" s="95" t="s">
        <v>529</v>
      </c>
      <c r="H168" s="89"/>
    </row>
    <row r="169" s="68" customFormat="true" ht="13.5" hidden="false" customHeight="true" outlineLevel="0" collapsed="false">
      <c r="A169" s="136"/>
      <c r="B169" s="137"/>
      <c r="C169" s="111"/>
      <c r="D169" s="138"/>
      <c r="E169" s="111"/>
      <c r="F169" s="111"/>
      <c r="G169" s="111"/>
      <c r="H169" s="139"/>
    </row>
    <row r="170" s="68" customFormat="true" ht="12.75" hidden="false" customHeight="false" outlineLevel="0" collapsed="false">
      <c r="A170" s="81" t="s">
        <v>517</v>
      </c>
      <c r="B170" s="83" t="s">
        <v>530</v>
      </c>
      <c r="C170" s="77" t="str">
        <f aca="false">'BOYS TEAM TIE SEC'!C25</f>
        <v>REG. I</v>
      </c>
      <c r="D170" s="99"/>
      <c r="E170" s="77" t="str">
        <f aca="false">'BOYS TEAM TIE SEC'!C29</f>
        <v>REG. IX</v>
      </c>
      <c r="F170" s="77" t="s">
        <v>499</v>
      </c>
      <c r="G170" s="11"/>
      <c r="H170" s="79"/>
    </row>
    <row r="171" s="68" customFormat="true" ht="12.75" hidden="false" customHeight="true" outlineLevel="0" collapsed="false">
      <c r="A171" s="100"/>
      <c r="B171" s="81" t="s">
        <v>258</v>
      </c>
      <c r="C171" s="16" t="s">
        <v>531</v>
      </c>
      <c r="D171" s="82" t="s">
        <v>8</v>
      </c>
      <c r="E171" s="16" t="s">
        <v>532</v>
      </c>
      <c r="F171" s="83" t="s">
        <v>532</v>
      </c>
      <c r="G171" s="84" t="s">
        <v>533</v>
      </c>
      <c r="H171" s="119" t="s">
        <v>499</v>
      </c>
    </row>
    <row r="172" s="68" customFormat="true" ht="12.75" hidden="false" customHeight="true" outlineLevel="0" collapsed="false">
      <c r="A172" s="101"/>
      <c r="B172" s="87" t="s">
        <v>262</v>
      </c>
      <c r="C172" s="16" t="s">
        <v>534</v>
      </c>
      <c r="D172" s="82" t="s">
        <v>8</v>
      </c>
      <c r="E172" s="16" t="s">
        <v>535</v>
      </c>
      <c r="F172" s="83" t="s">
        <v>535</v>
      </c>
      <c r="G172" s="88" t="s">
        <v>353</v>
      </c>
      <c r="H172" s="119"/>
    </row>
    <row r="173" s="68" customFormat="true" ht="12.75" hidden="false" customHeight="true" outlineLevel="0" collapsed="false">
      <c r="A173" s="101"/>
      <c r="B173" s="87"/>
      <c r="C173" s="16" t="s">
        <v>536</v>
      </c>
      <c r="D173" s="82" t="s">
        <v>8</v>
      </c>
      <c r="E173" s="16" t="s">
        <v>537</v>
      </c>
      <c r="F173" s="83" t="s">
        <v>537</v>
      </c>
      <c r="G173" s="88"/>
      <c r="H173" s="89" t="s">
        <v>283</v>
      </c>
    </row>
    <row r="174" s="68" customFormat="true" ht="12.75" hidden="false" customHeight="true" outlineLevel="0" collapsed="false">
      <c r="A174" s="101"/>
      <c r="B174" s="140" t="s">
        <v>269</v>
      </c>
      <c r="C174" s="100" t="s">
        <v>538</v>
      </c>
      <c r="D174" s="141" t="s">
        <v>8</v>
      </c>
      <c r="E174" s="100" t="s">
        <v>539</v>
      </c>
      <c r="F174" s="142" t="s">
        <v>539</v>
      </c>
      <c r="G174" s="143" t="s">
        <v>540</v>
      </c>
      <c r="H174" s="89"/>
    </row>
    <row r="175" s="118" customFormat="true" ht="12.75" hidden="false" customHeight="true" outlineLevel="0" collapsed="false">
      <c r="A175" s="102"/>
      <c r="B175" s="122"/>
      <c r="C175" s="91"/>
      <c r="D175" s="123"/>
      <c r="E175" s="91"/>
      <c r="F175" s="111"/>
      <c r="G175" s="91"/>
      <c r="H175" s="144"/>
    </row>
    <row r="176" s="68" customFormat="true" ht="12.75" hidden="false" customHeight="false" outlineLevel="0" collapsed="false">
      <c r="A176" s="145" t="s">
        <v>517</v>
      </c>
      <c r="B176" s="77" t="s">
        <v>541</v>
      </c>
      <c r="C176" s="77" t="str">
        <f aca="false">'GIRLS TEAM TIE SEC'!C17</f>
        <v>ARMM</v>
      </c>
      <c r="D176" s="78"/>
      <c r="E176" s="77" t="str">
        <f aca="false">'GIRLS TEAM TIE SEC'!C21</f>
        <v>REG. VIII</v>
      </c>
      <c r="F176" s="77" t="s">
        <v>476</v>
      </c>
      <c r="G176" s="11"/>
      <c r="H176" s="79"/>
    </row>
    <row r="177" s="68" customFormat="true" ht="12.75" hidden="false" customHeight="true" outlineLevel="0" collapsed="false">
      <c r="A177" s="100"/>
      <c r="B177" s="81" t="s">
        <v>258</v>
      </c>
      <c r="C177" s="16" t="s">
        <v>542</v>
      </c>
      <c r="D177" s="82" t="s">
        <v>8</v>
      </c>
      <c r="E177" s="16" t="s">
        <v>543</v>
      </c>
      <c r="F177" s="83" t="s">
        <v>543</v>
      </c>
      <c r="G177" s="84" t="s">
        <v>544</v>
      </c>
      <c r="H177" s="119" t="s">
        <v>476</v>
      </c>
    </row>
    <row r="178" s="68" customFormat="true" ht="12.75" hidden="false" customHeight="true" outlineLevel="0" collapsed="false">
      <c r="A178" s="101"/>
      <c r="B178" s="87" t="s">
        <v>262</v>
      </c>
      <c r="C178" s="16" t="s">
        <v>545</v>
      </c>
      <c r="D178" s="82" t="s">
        <v>8</v>
      </c>
      <c r="E178" s="16" t="s">
        <v>546</v>
      </c>
      <c r="F178" s="83" t="s">
        <v>546</v>
      </c>
      <c r="G178" s="88" t="s">
        <v>380</v>
      </c>
      <c r="H178" s="119"/>
    </row>
    <row r="179" s="68" customFormat="true" ht="12.75" hidden="false" customHeight="true" outlineLevel="0" collapsed="false">
      <c r="A179" s="101"/>
      <c r="B179" s="87"/>
      <c r="C179" s="16" t="s">
        <v>547</v>
      </c>
      <c r="D179" s="82" t="s">
        <v>8</v>
      </c>
      <c r="E179" s="16" t="s">
        <v>548</v>
      </c>
      <c r="F179" s="83" t="s">
        <v>548</v>
      </c>
      <c r="G179" s="88"/>
      <c r="H179" s="89" t="s">
        <v>283</v>
      </c>
    </row>
    <row r="180" s="68" customFormat="true" ht="12.75" hidden="false" customHeight="true" outlineLevel="0" collapsed="false">
      <c r="A180" s="101"/>
      <c r="B180" s="81" t="s">
        <v>269</v>
      </c>
      <c r="C180" s="16" t="s">
        <v>549</v>
      </c>
      <c r="D180" s="82" t="s">
        <v>8</v>
      </c>
      <c r="E180" s="16" t="s">
        <v>550</v>
      </c>
      <c r="F180" s="83" t="s">
        <v>550</v>
      </c>
      <c r="G180" s="84" t="s">
        <v>286</v>
      </c>
      <c r="H180" s="89"/>
    </row>
    <row r="181" s="68" customFormat="true" ht="13.5" hidden="false" customHeight="false" outlineLevel="0" collapsed="false">
      <c r="A181" s="102"/>
      <c r="B181" s="91"/>
      <c r="C181" s="91"/>
      <c r="D181" s="92"/>
      <c r="E181" s="91"/>
      <c r="F181" s="93"/>
      <c r="G181" s="91"/>
      <c r="H181" s="94"/>
    </row>
    <row r="182" s="68" customFormat="true" ht="12.75" hidden="false" customHeight="false" outlineLevel="0" collapsed="false">
      <c r="A182" s="145" t="s">
        <v>517</v>
      </c>
      <c r="B182" s="77" t="s">
        <v>551</v>
      </c>
      <c r="C182" s="77" t="str">
        <f aca="false">'GIRLS TEAM TIE SEC'!C25</f>
        <v>REG. VI</v>
      </c>
      <c r="D182" s="78"/>
      <c r="E182" s="77" t="str">
        <f aca="false">'GIRLS TEAM TIE SEC'!C29</f>
        <v>REG. IV-B</v>
      </c>
      <c r="F182" s="77" t="s">
        <v>257</v>
      </c>
      <c r="G182" s="11"/>
      <c r="H182" s="79"/>
    </row>
    <row r="183" s="68" customFormat="true" ht="12.75" hidden="false" customHeight="true" outlineLevel="0" collapsed="false">
      <c r="A183" s="100"/>
      <c r="B183" s="81"/>
      <c r="C183" s="16" t="s">
        <v>552</v>
      </c>
      <c r="D183" s="82" t="s">
        <v>8</v>
      </c>
      <c r="E183" s="16" t="s">
        <v>553</v>
      </c>
      <c r="F183" s="83" t="s">
        <v>552</v>
      </c>
      <c r="G183" s="84" t="s">
        <v>554</v>
      </c>
      <c r="H183" s="119" t="s">
        <v>257</v>
      </c>
    </row>
    <row r="184" s="68" customFormat="true" ht="12.75" hidden="false" customHeight="true" outlineLevel="0" collapsed="false">
      <c r="A184" s="101"/>
      <c r="B184" s="87"/>
      <c r="C184" s="16" t="s">
        <v>555</v>
      </c>
      <c r="D184" s="82" t="s">
        <v>8</v>
      </c>
      <c r="E184" s="16" t="s">
        <v>556</v>
      </c>
      <c r="F184" s="83" t="s">
        <v>555</v>
      </c>
      <c r="G184" s="88" t="s">
        <v>557</v>
      </c>
      <c r="H184" s="119"/>
    </row>
    <row r="185" s="68" customFormat="true" ht="12.75" hidden="false" customHeight="true" outlineLevel="0" collapsed="false">
      <c r="A185" s="101"/>
      <c r="B185" s="87"/>
      <c r="C185" s="16" t="s">
        <v>558</v>
      </c>
      <c r="D185" s="82" t="s">
        <v>8</v>
      </c>
      <c r="E185" s="16" t="s">
        <v>559</v>
      </c>
      <c r="F185" s="83" t="s">
        <v>558</v>
      </c>
      <c r="G185" s="88"/>
      <c r="H185" s="89" t="s">
        <v>283</v>
      </c>
    </row>
    <row r="186" s="68" customFormat="true" ht="12.75" hidden="false" customHeight="true" outlineLevel="0" collapsed="false">
      <c r="A186" s="101"/>
      <c r="B186" s="112"/>
      <c r="C186" s="16" t="s">
        <v>560</v>
      </c>
      <c r="D186" s="82" t="s">
        <v>8</v>
      </c>
      <c r="E186" s="16" t="s">
        <v>561</v>
      </c>
      <c r="F186" s="83" t="s">
        <v>560</v>
      </c>
      <c r="G186" s="84" t="s">
        <v>286</v>
      </c>
      <c r="H186" s="89"/>
    </row>
    <row r="187" s="68" customFormat="true" ht="13.5" hidden="false" customHeight="false" outlineLevel="0" collapsed="false">
      <c r="A187" s="103"/>
      <c r="B187" s="104"/>
      <c r="C187" s="104"/>
      <c r="D187" s="105"/>
      <c r="E187" s="104"/>
      <c r="F187" s="106"/>
      <c r="G187" s="104"/>
      <c r="H187" s="113"/>
    </row>
    <row r="188" customFormat="false" ht="18.75" hidden="false" customHeight="false" outlineLevel="0" collapsed="false">
      <c r="A188" s="70" t="s">
        <v>0</v>
      </c>
      <c r="B188" s="70"/>
      <c r="C188" s="70"/>
      <c r="D188" s="70"/>
      <c r="E188" s="70"/>
      <c r="F188" s="70"/>
      <c r="G188" s="70"/>
      <c r="H188" s="70"/>
    </row>
    <row r="189" s="68" customFormat="true" ht="15.75" hidden="false" customHeight="false" outlineLevel="0" collapsed="false">
      <c r="A189" s="71" t="s">
        <v>253</v>
      </c>
      <c r="B189" s="71"/>
      <c r="C189" s="71"/>
      <c r="D189" s="71"/>
      <c r="E189" s="71"/>
      <c r="F189" s="71"/>
      <c r="G189" s="71"/>
      <c r="H189" s="71"/>
    </row>
    <row r="190" s="68" customFormat="true" ht="18" hidden="false" customHeight="false" outlineLevel="0" collapsed="false">
      <c r="A190" s="72" t="s">
        <v>3</v>
      </c>
      <c r="B190" s="72"/>
      <c r="C190" s="72"/>
      <c r="D190" s="72"/>
      <c r="E190" s="72"/>
      <c r="F190" s="72"/>
      <c r="G190" s="72"/>
      <c r="H190" s="72"/>
    </row>
    <row r="191" s="68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s="68" customFormat="true" ht="18" hidden="false" customHeight="true" outlineLevel="0" collapsed="false">
      <c r="A192" s="74" t="s">
        <v>5</v>
      </c>
      <c r="B192" s="74" t="s">
        <v>6</v>
      </c>
      <c r="C192" s="74" t="s">
        <v>7</v>
      </c>
      <c r="D192" s="75" t="s">
        <v>8</v>
      </c>
      <c r="E192" s="74" t="s">
        <v>7</v>
      </c>
      <c r="F192" s="75" t="s">
        <v>9</v>
      </c>
      <c r="G192" s="75" t="s">
        <v>10</v>
      </c>
      <c r="H192" s="76" t="s">
        <v>254</v>
      </c>
    </row>
    <row r="193" s="68" customFormat="true" ht="13.5" hidden="false" customHeight="false" outlineLevel="0" collapsed="false">
      <c r="A193" s="145" t="s">
        <v>562</v>
      </c>
      <c r="B193" s="77" t="s">
        <v>563</v>
      </c>
      <c r="C193" s="77" t="str">
        <f aca="false">'BOYS TEAM TIE SEC'!C33</f>
        <v>CARAGA</v>
      </c>
      <c r="D193" s="78"/>
      <c r="E193" s="77" t="str">
        <f aca="false">'BOYS TEAM TIE SEC'!C37</f>
        <v>REG. XII</v>
      </c>
      <c r="F193" s="77" t="s">
        <v>329</v>
      </c>
      <c r="G193" s="11"/>
      <c r="H193" s="79"/>
    </row>
    <row r="194" s="68" customFormat="true" ht="12.75" hidden="false" customHeight="false" outlineLevel="0" collapsed="false">
      <c r="A194" s="100"/>
      <c r="B194" s="112" t="s">
        <v>258</v>
      </c>
      <c r="C194" s="16" t="s">
        <v>564</v>
      </c>
      <c r="D194" s="82" t="s">
        <v>8</v>
      </c>
      <c r="E194" s="16" t="s">
        <v>565</v>
      </c>
      <c r="F194" s="83" t="s">
        <v>565</v>
      </c>
      <c r="G194" s="84" t="s">
        <v>293</v>
      </c>
      <c r="H194" s="119" t="s">
        <v>329</v>
      </c>
    </row>
    <row r="195" s="68" customFormat="true" ht="12.75" hidden="false" customHeight="false" outlineLevel="0" collapsed="false">
      <c r="A195" s="101"/>
      <c r="B195" s="146" t="s">
        <v>262</v>
      </c>
      <c r="C195" s="16" t="s">
        <v>566</v>
      </c>
      <c r="D195" s="82" t="s">
        <v>8</v>
      </c>
      <c r="E195" s="16" t="s">
        <v>567</v>
      </c>
      <c r="F195" s="83" t="s">
        <v>566</v>
      </c>
      <c r="G195" s="88" t="s">
        <v>568</v>
      </c>
      <c r="H195" s="119"/>
    </row>
    <row r="196" s="68" customFormat="true" ht="12.75" hidden="false" customHeight="true" outlineLevel="0" collapsed="false">
      <c r="A196" s="101"/>
      <c r="B196" s="146"/>
      <c r="C196" s="16" t="s">
        <v>569</v>
      </c>
      <c r="D196" s="82" t="s">
        <v>8</v>
      </c>
      <c r="E196" s="16" t="s">
        <v>570</v>
      </c>
      <c r="F196" s="83" t="s">
        <v>569</v>
      </c>
      <c r="G196" s="88"/>
      <c r="H196" s="89" t="s">
        <v>268</v>
      </c>
    </row>
    <row r="197" s="68" customFormat="true" ht="12.75" hidden="false" customHeight="true" outlineLevel="0" collapsed="false">
      <c r="A197" s="101"/>
      <c r="B197" s="112" t="s">
        <v>269</v>
      </c>
      <c r="C197" s="16" t="s">
        <v>571</v>
      </c>
      <c r="D197" s="82" t="s">
        <v>8</v>
      </c>
      <c r="E197" s="16" t="s">
        <v>572</v>
      </c>
      <c r="F197" s="83" t="s">
        <v>572</v>
      </c>
      <c r="G197" s="84" t="s">
        <v>573</v>
      </c>
      <c r="H197" s="89"/>
    </row>
    <row r="198" s="68" customFormat="true" ht="13.5" hidden="false" customHeight="false" outlineLevel="0" collapsed="false">
      <c r="A198" s="102"/>
      <c r="B198" s="147"/>
      <c r="C198" s="91"/>
      <c r="D198" s="92"/>
      <c r="E198" s="91"/>
      <c r="F198" s="93"/>
      <c r="G198" s="91"/>
      <c r="H198" s="94"/>
    </row>
    <row r="199" s="68" customFormat="true" ht="12.75" hidden="false" customHeight="false" outlineLevel="0" collapsed="false">
      <c r="A199" s="108" t="s">
        <v>562</v>
      </c>
      <c r="B199" s="77" t="s">
        <v>574</v>
      </c>
      <c r="C199" s="77" t="str">
        <f aca="false">'BOYS TEAM TIE SEC'!C41</f>
        <v>REG. VIII</v>
      </c>
      <c r="D199" s="78"/>
      <c r="E199" s="77" t="str">
        <f aca="false">'BOYS TEAM TIE SEC'!C45</f>
        <v>REG. X</v>
      </c>
      <c r="F199" s="77" t="s">
        <v>476</v>
      </c>
      <c r="G199" s="11"/>
      <c r="H199" s="79"/>
    </row>
    <row r="200" s="68" customFormat="true" ht="12.75" hidden="false" customHeight="false" outlineLevel="0" collapsed="false">
      <c r="A200" s="100"/>
      <c r="B200" s="81" t="s">
        <v>258</v>
      </c>
      <c r="C200" s="16" t="s">
        <v>478</v>
      </c>
      <c r="D200" s="82" t="s">
        <v>8</v>
      </c>
      <c r="E200" s="16" t="s">
        <v>575</v>
      </c>
      <c r="F200" s="83" t="s">
        <v>478</v>
      </c>
      <c r="G200" s="84" t="s">
        <v>576</v>
      </c>
      <c r="H200" s="119" t="s">
        <v>476</v>
      </c>
    </row>
    <row r="201" s="68" customFormat="true" ht="12.75" hidden="false" customHeight="false" outlineLevel="0" collapsed="false">
      <c r="A201" s="101"/>
      <c r="B201" s="87" t="s">
        <v>262</v>
      </c>
      <c r="C201" s="16" t="s">
        <v>482</v>
      </c>
      <c r="D201" s="82" t="s">
        <v>8</v>
      </c>
      <c r="E201" s="16" t="s">
        <v>577</v>
      </c>
      <c r="F201" s="83" t="s">
        <v>482</v>
      </c>
      <c r="G201" s="88" t="s">
        <v>578</v>
      </c>
      <c r="H201" s="119"/>
    </row>
    <row r="202" s="68" customFormat="true" ht="12.75" hidden="false" customHeight="true" outlineLevel="0" collapsed="false">
      <c r="A202" s="101"/>
      <c r="B202" s="87"/>
      <c r="C202" s="16" t="s">
        <v>484</v>
      </c>
      <c r="D202" s="82" t="s">
        <v>8</v>
      </c>
      <c r="E202" s="16" t="s">
        <v>579</v>
      </c>
      <c r="F202" s="83" t="s">
        <v>484</v>
      </c>
      <c r="G202" s="88"/>
      <c r="H202" s="89" t="s">
        <v>283</v>
      </c>
    </row>
    <row r="203" s="68" customFormat="true" ht="12.75" hidden="false" customHeight="true" outlineLevel="0" collapsed="false">
      <c r="A203" s="101"/>
      <c r="B203" s="112" t="s">
        <v>269</v>
      </c>
      <c r="C203" s="16" t="s">
        <v>486</v>
      </c>
      <c r="D203" s="82" t="s">
        <v>8</v>
      </c>
      <c r="E203" s="16" t="s">
        <v>580</v>
      </c>
      <c r="F203" s="83" t="s">
        <v>486</v>
      </c>
      <c r="G203" s="84" t="s">
        <v>286</v>
      </c>
      <c r="H203" s="89"/>
    </row>
    <row r="204" s="68" customFormat="true" ht="13.5" hidden="false" customHeight="false" outlineLevel="0" collapsed="false">
      <c r="A204" s="102"/>
      <c r="B204" s="147"/>
      <c r="C204" s="91"/>
      <c r="D204" s="92"/>
      <c r="E204" s="91"/>
      <c r="F204" s="93"/>
      <c r="G204" s="91"/>
      <c r="H204" s="109"/>
    </row>
    <row r="205" s="68" customFormat="true" ht="12.75" hidden="false" customHeight="false" outlineLevel="0" collapsed="false">
      <c r="A205" s="108" t="s">
        <v>562</v>
      </c>
      <c r="B205" s="77" t="s">
        <v>581</v>
      </c>
      <c r="C205" s="77" t="str">
        <f aca="false">'GIRLS TEAM TIE SEC'!C33</f>
        <v>REG. V</v>
      </c>
      <c r="D205" s="78"/>
      <c r="E205" s="77" t="str">
        <f aca="false">'GIRLS TEAM TIE SEC'!C37</f>
        <v>CARAGA</v>
      </c>
      <c r="F205" s="77" t="s">
        <v>582</v>
      </c>
      <c r="G205" s="11"/>
      <c r="H205" s="79"/>
    </row>
    <row r="206" s="68" customFormat="true" ht="12.75" hidden="false" customHeight="false" outlineLevel="0" collapsed="false">
      <c r="A206" s="100"/>
      <c r="B206" s="81" t="s">
        <v>258</v>
      </c>
      <c r="C206" s="16" t="s">
        <v>583</v>
      </c>
      <c r="D206" s="82" t="s">
        <v>8</v>
      </c>
      <c r="E206" s="16" t="s">
        <v>584</v>
      </c>
      <c r="F206" s="83" t="s">
        <v>584</v>
      </c>
      <c r="G206" s="84" t="s">
        <v>585</v>
      </c>
      <c r="H206" s="119" t="s">
        <v>582</v>
      </c>
    </row>
    <row r="207" s="68" customFormat="true" ht="12.75" hidden="false" customHeight="false" outlineLevel="0" collapsed="false">
      <c r="A207" s="101"/>
      <c r="B207" s="87" t="s">
        <v>262</v>
      </c>
      <c r="C207" s="16" t="s">
        <v>586</v>
      </c>
      <c r="D207" s="82" t="s">
        <v>8</v>
      </c>
      <c r="E207" s="16" t="s">
        <v>587</v>
      </c>
      <c r="F207" s="83" t="s">
        <v>587</v>
      </c>
      <c r="G207" s="130" t="s">
        <v>588</v>
      </c>
      <c r="H207" s="119"/>
    </row>
    <row r="208" s="68" customFormat="true" ht="12.75" hidden="false" customHeight="true" outlineLevel="0" collapsed="false">
      <c r="A208" s="101"/>
      <c r="B208" s="87"/>
      <c r="C208" s="16" t="s">
        <v>589</v>
      </c>
      <c r="D208" s="82" t="s">
        <v>8</v>
      </c>
      <c r="E208" s="16" t="s">
        <v>590</v>
      </c>
      <c r="F208" s="83" t="s">
        <v>590</v>
      </c>
      <c r="G208" s="130"/>
      <c r="H208" s="89" t="s">
        <v>283</v>
      </c>
    </row>
    <row r="209" s="68" customFormat="true" ht="12.75" hidden="false" customHeight="true" outlineLevel="0" collapsed="false">
      <c r="A209" s="101"/>
      <c r="B209" s="112" t="s">
        <v>269</v>
      </c>
      <c r="C209" s="16" t="s">
        <v>591</v>
      </c>
      <c r="D209" s="82" t="s">
        <v>8</v>
      </c>
      <c r="E209" s="16" t="s">
        <v>592</v>
      </c>
      <c r="F209" s="83" t="s">
        <v>592</v>
      </c>
      <c r="G209" s="84" t="s">
        <v>286</v>
      </c>
      <c r="H209" s="89"/>
    </row>
    <row r="210" customFormat="false" ht="13.5" hidden="false" customHeight="false" outlineLevel="0" collapsed="false">
      <c r="A210" s="102"/>
      <c r="B210" s="91"/>
      <c r="C210" s="91"/>
      <c r="D210" s="92"/>
      <c r="E210" s="91"/>
      <c r="F210" s="96"/>
      <c r="G210" s="91"/>
      <c r="H210" s="109"/>
    </row>
    <row r="211" s="68" customFormat="true" ht="12.75" hidden="false" customHeight="false" outlineLevel="0" collapsed="false">
      <c r="A211" s="108" t="s">
        <v>562</v>
      </c>
      <c r="B211" s="77" t="s">
        <v>593</v>
      </c>
      <c r="C211" s="77" t="str">
        <f aca="false">'GIRLS TEAM TIE SEC'!C41</f>
        <v>REG. IX</v>
      </c>
      <c r="D211" s="99"/>
      <c r="E211" s="77" t="str">
        <f aca="false">'GIRLS TEAM TIE SEC'!C45</f>
        <v>REG. I</v>
      </c>
      <c r="F211" s="77" t="s">
        <v>499</v>
      </c>
      <c r="G211" s="11"/>
      <c r="H211" s="79"/>
    </row>
    <row r="212" s="68" customFormat="true" ht="12.75" hidden="false" customHeight="false" outlineLevel="0" collapsed="false">
      <c r="A212" s="100"/>
      <c r="B212" s="81" t="s">
        <v>258</v>
      </c>
      <c r="C212" s="16" t="s">
        <v>500</v>
      </c>
      <c r="D212" s="82" t="s">
        <v>8</v>
      </c>
      <c r="E212" s="16" t="s">
        <v>594</v>
      </c>
      <c r="F212" s="83" t="s">
        <v>500</v>
      </c>
      <c r="G212" s="84" t="s">
        <v>595</v>
      </c>
      <c r="H212" s="119" t="s">
        <v>499</v>
      </c>
    </row>
    <row r="213" s="68" customFormat="true" ht="12.75" hidden="false" customHeight="false" outlineLevel="0" collapsed="false">
      <c r="A213" s="101"/>
      <c r="B213" s="87" t="s">
        <v>262</v>
      </c>
      <c r="C213" s="16" t="s">
        <v>503</v>
      </c>
      <c r="D213" s="82" t="s">
        <v>8</v>
      </c>
      <c r="E213" s="16" t="s">
        <v>596</v>
      </c>
      <c r="F213" s="83" t="s">
        <v>503</v>
      </c>
      <c r="G213" s="88" t="s">
        <v>597</v>
      </c>
      <c r="H213" s="119"/>
    </row>
    <row r="214" s="68" customFormat="true" ht="12.75" hidden="false" customHeight="true" outlineLevel="0" collapsed="false">
      <c r="A214" s="101"/>
      <c r="B214" s="87"/>
      <c r="C214" s="16" t="s">
        <v>504</v>
      </c>
      <c r="D214" s="82" t="s">
        <v>8</v>
      </c>
      <c r="E214" s="16" t="s">
        <v>598</v>
      </c>
      <c r="F214" s="83" t="s">
        <v>504</v>
      </c>
      <c r="G214" s="88"/>
      <c r="H214" s="89" t="s">
        <v>283</v>
      </c>
    </row>
    <row r="215" s="68" customFormat="true" ht="12.75" hidden="false" customHeight="true" outlineLevel="0" collapsed="false">
      <c r="A215" s="101"/>
      <c r="B215" s="140" t="s">
        <v>269</v>
      </c>
      <c r="C215" s="100" t="s">
        <v>505</v>
      </c>
      <c r="D215" s="141" t="s">
        <v>8</v>
      </c>
      <c r="E215" s="100" t="s">
        <v>599</v>
      </c>
      <c r="F215" s="142" t="s">
        <v>505</v>
      </c>
      <c r="G215" s="143" t="s">
        <v>286</v>
      </c>
      <c r="H215" s="89"/>
    </row>
    <row r="216" s="68" customFormat="true" ht="13.5" hidden="false" customHeight="false" outlineLevel="0" collapsed="false">
      <c r="A216" s="103"/>
      <c r="B216" s="104"/>
      <c r="C216" s="104"/>
      <c r="D216" s="105"/>
      <c r="E216" s="104"/>
      <c r="F216" s="106"/>
      <c r="G216" s="104"/>
      <c r="H216" s="113"/>
    </row>
    <row r="217" s="118" customFormat="true" ht="18.75" hidden="false" customHeight="false" outlineLevel="0" collapsed="false">
      <c r="A217" s="70" t="s">
        <v>0</v>
      </c>
      <c r="B217" s="70"/>
      <c r="C217" s="70"/>
      <c r="D217" s="70"/>
      <c r="E217" s="70"/>
      <c r="F217" s="70"/>
      <c r="G217" s="70"/>
      <c r="H217" s="70"/>
    </row>
    <row r="218" s="118" customFormat="true" ht="15.75" hidden="false" customHeight="false" outlineLevel="0" collapsed="false">
      <c r="A218" s="71" t="s">
        <v>253</v>
      </c>
      <c r="B218" s="71"/>
      <c r="C218" s="71"/>
      <c r="D218" s="71"/>
      <c r="E218" s="71"/>
      <c r="F218" s="71"/>
      <c r="G218" s="71"/>
      <c r="H218" s="71"/>
    </row>
    <row r="219" s="118" customFormat="true" ht="18" hidden="false" customHeight="false" outlineLevel="0" collapsed="false">
      <c r="A219" s="72" t="s">
        <v>3</v>
      </c>
      <c r="B219" s="72"/>
      <c r="C219" s="72"/>
      <c r="D219" s="72"/>
      <c r="E219" s="72"/>
      <c r="F219" s="72"/>
      <c r="G219" s="72"/>
      <c r="H219" s="72"/>
    </row>
    <row r="220" s="118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s="118" customFormat="true" ht="14.25" hidden="false" customHeight="false" outlineLevel="0" collapsed="false">
      <c r="A221" s="103" t="s">
        <v>5</v>
      </c>
      <c r="B221" s="103" t="s">
        <v>6</v>
      </c>
      <c r="C221" s="103" t="s">
        <v>7</v>
      </c>
      <c r="D221" s="148" t="s">
        <v>8</v>
      </c>
      <c r="E221" s="103" t="s">
        <v>7</v>
      </c>
      <c r="F221" s="148" t="s">
        <v>9</v>
      </c>
      <c r="G221" s="148" t="s">
        <v>10</v>
      </c>
      <c r="H221" s="149" t="s">
        <v>254</v>
      </c>
    </row>
    <row r="222" s="68" customFormat="true" ht="13.5" hidden="false" customHeight="false" outlineLevel="0" collapsed="false">
      <c r="A222" s="108" t="s">
        <v>600</v>
      </c>
      <c r="B222" s="77" t="s">
        <v>601</v>
      </c>
      <c r="C222" s="150" t="str">
        <f aca="false">'BOYS TEAM TIE SEC'!C49</f>
        <v>CAR</v>
      </c>
      <c r="D222" s="78"/>
      <c r="E222" s="150" t="str">
        <f aca="false">'BOYS TEAM TIE SEC'!C53</f>
        <v>REG. VI </v>
      </c>
      <c r="F222" s="77" t="s">
        <v>602</v>
      </c>
      <c r="G222" s="11"/>
      <c r="H222" s="79"/>
    </row>
    <row r="223" s="68" customFormat="true" ht="12.75" hidden="false" customHeight="false" outlineLevel="0" collapsed="false">
      <c r="A223" s="100"/>
      <c r="B223" s="81" t="s">
        <v>258</v>
      </c>
      <c r="C223" s="16" t="s">
        <v>603</v>
      </c>
      <c r="D223" s="82" t="s">
        <v>8</v>
      </c>
      <c r="E223" s="16" t="s">
        <v>604</v>
      </c>
      <c r="F223" s="83" t="s">
        <v>604</v>
      </c>
      <c r="G223" s="84" t="s">
        <v>605</v>
      </c>
      <c r="H223" s="119" t="s">
        <v>257</v>
      </c>
    </row>
    <row r="224" s="68" customFormat="true" ht="12.75" hidden="false" customHeight="false" outlineLevel="0" collapsed="false">
      <c r="A224" s="101"/>
      <c r="B224" s="87" t="s">
        <v>262</v>
      </c>
      <c r="C224" s="16" t="s">
        <v>606</v>
      </c>
      <c r="D224" s="82" t="s">
        <v>8</v>
      </c>
      <c r="E224" s="16" t="s">
        <v>607</v>
      </c>
      <c r="F224" s="83" t="s">
        <v>607</v>
      </c>
      <c r="G224" s="88" t="s">
        <v>608</v>
      </c>
      <c r="H224" s="119"/>
    </row>
    <row r="225" s="68" customFormat="true" ht="12.75" hidden="false" customHeight="true" outlineLevel="0" collapsed="false">
      <c r="A225" s="101"/>
      <c r="B225" s="87"/>
      <c r="C225" s="16" t="s">
        <v>609</v>
      </c>
      <c r="D225" s="82" t="s">
        <v>8</v>
      </c>
      <c r="E225" s="16" t="s">
        <v>610</v>
      </c>
      <c r="F225" s="83" t="s">
        <v>610</v>
      </c>
      <c r="G225" s="88"/>
      <c r="H225" s="89" t="s">
        <v>283</v>
      </c>
    </row>
    <row r="226" s="68" customFormat="true" ht="12.75" hidden="false" customHeight="true" outlineLevel="0" collapsed="false">
      <c r="A226" s="101"/>
      <c r="B226" s="81" t="s">
        <v>269</v>
      </c>
      <c r="C226" s="16" t="s">
        <v>611</v>
      </c>
      <c r="D226" s="82" t="s">
        <v>8</v>
      </c>
      <c r="E226" s="16" t="s">
        <v>612</v>
      </c>
      <c r="F226" s="83" t="s">
        <v>612</v>
      </c>
      <c r="G226" s="84" t="s">
        <v>286</v>
      </c>
      <c r="H226" s="89"/>
    </row>
    <row r="227" s="68" customFormat="true" ht="13.5" hidden="false" customHeight="false" outlineLevel="0" collapsed="false">
      <c r="A227" s="102"/>
      <c r="B227" s="91"/>
      <c r="C227" s="91"/>
      <c r="D227" s="92"/>
      <c r="E227" s="91"/>
      <c r="F227" s="93"/>
      <c r="G227" s="91"/>
      <c r="H227" s="94"/>
    </row>
    <row r="228" s="68" customFormat="true" ht="12.75" hidden="false" customHeight="false" outlineLevel="0" collapsed="false">
      <c r="A228" s="108" t="s">
        <v>600</v>
      </c>
      <c r="B228" s="77" t="s">
        <v>613</v>
      </c>
      <c r="C228" s="77" t="str">
        <f aca="false">'BOYS TEAM TIE SEC'!C57</f>
        <v>REG. II</v>
      </c>
      <c r="D228" s="78"/>
      <c r="E228" s="77" t="str">
        <f aca="false">'BOYS TEAM TIE SEC'!C61</f>
        <v>REG. V</v>
      </c>
      <c r="F228" s="77" t="s">
        <v>384</v>
      </c>
      <c r="G228" s="11"/>
      <c r="H228" s="79"/>
    </row>
    <row r="229" s="68" customFormat="true" ht="12.75" hidden="false" customHeight="false" outlineLevel="0" collapsed="false">
      <c r="A229" s="100"/>
      <c r="B229" s="81" t="s">
        <v>258</v>
      </c>
      <c r="C229" s="16" t="s">
        <v>614</v>
      </c>
      <c r="D229" s="82" t="s">
        <v>8</v>
      </c>
      <c r="E229" s="16" t="s">
        <v>615</v>
      </c>
      <c r="F229" s="83" t="s">
        <v>614</v>
      </c>
      <c r="G229" s="84" t="s">
        <v>616</v>
      </c>
      <c r="H229" s="119" t="s">
        <v>617</v>
      </c>
    </row>
    <row r="230" s="68" customFormat="true" ht="12.75" hidden="false" customHeight="false" outlineLevel="0" collapsed="false">
      <c r="A230" s="101"/>
      <c r="B230" s="87" t="s">
        <v>262</v>
      </c>
      <c r="C230" s="16" t="s">
        <v>618</v>
      </c>
      <c r="D230" s="82" t="s">
        <v>8</v>
      </c>
      <c r="E230" s="16" t="s">
        <v>619</v>
      </c>
      <c r="F230" s="83" t="s">
        <v>618</v>
      </c>
      <c r="G230" s="88" t="s">
        <v>620</v>
      </c>
      <c r="H230" s="119"/>
    </row>
    <row r="231" s="68" customFormat="true" ht="12.75" hidden="false" customHeight="true" outlineLevel="0" collapsed="false">
      <c r="A231" s="101"/>
      <c r="B231" s="87"/>
      <c r="C231" s="16" t="s">
        <v>621</v>
      </c>
      <c r="D231" s="82" t="s">
        <v>8</v>
      </c>
      <c r="E231" s="16" t="s">
        <v>622</v>
      </c>
      <c r="F231" s="83" t="s">
        <v>621</v>
      </c>
      <c r="G231" s="88"/>
      <c r="H231" s="89" t="s">
        <v>283</v>
      </c>
    </row>
    <row r="232" s="68" customFormat="true" ht="12.75" hidden="false" customHeight="true" outlineLevel="0" collapsed="false">
      <c r="A232" s="101"/>
      <c r="B232" s="81" t="s">
        <v>269</v>
      </c>
      <c r="C232" s="16" t="s">
        <v>623</v>
      </c>
      <c r="D232" s="82" t="s">
        <v>8</v>
      </c>
      <c r="E232" s="16" t="s">
        <v>624</v>
      </c>
      <c r="F232" s="83" t="s">
        <v>623</v>
      </c>
      <c r="G232" s="84" t="s">
        <v>286</v>
      </c>
      <c r="H232" s="89"/>
    </row>
    <row r="233" s="68" customFormat="true" ht="13.5" hidden="false" customHeight="false" outlineLevel="0" collapsed="false">
      <c r="A233" s="102"/>
      <c r="B233" s="91"/>
      <c r="C233" s="91"/>
      <c r="D233" s="92"/>
      <c r="E233" s="91"/>
      <c r="F233" s="93"/>
      <c r="G233" s="91"/>
      <c r="H233" s="94"/>
    </row>
    <row r="234" s="68" customFormat="true" ht="12.75" hidden="false" customHeight="false" outlineLevel="0" collapsed="false">
      <c r="A234" s="108" t="s">
        <v>600</v>
      </c>
      <c r="B234" s="77" t="s">
        <v>625</v>
      </c>
      <c r="C234" s="77" t="str">
        <f aca="false">'GIRLS TEAM TIE SEC'!C49</f>
        <v>REG. III</v>
      </c>
      <c r="D234" s="78"/>
      <c r="E234" s="77" t="str">
        <f aca="false">'GIRLS TEAM TIE SEC'!C53</f>
        <v>REG. IV-A</v>
      </c>
      <c r="F234" s="77" t="s">
        <v>274</v>
      </c>
      <c r="G234" s="11"/>
      <c r="H234" s="79"/>
    </row>
    <row r="235" s="68" customFormat="true" ht="12.75" hidden="false" customHeight="false" outlineLevel="0" collapsed="false">
      <c r="A235" s="100"/>
      <c r="B235" s="81" t="s">
        <v>258</v>
      </c>
      <c r="C235" s="16" t="s">
        <v>626</v>
      </c>
      <c r="D235" s="82" t="s">
        <v>8</v>
      </c>
      <c r="E235" s="16" t="s">
        <v>627</v>
      </c>
      <c r="F235" s="83" t="s">
        <v>626</v>
      </c>
      <c r="G235" s="84" t="s">
        <v>628</v>
      </c>
      <c r="H235" s="119" t="s">
        <v>274</v>
      </c>
    </row>
    <row r="236" s="68" customFormat="true" ht="12.75" hidden="false" customHeight="false" outlineLevel="0" collapsed="false">
      <c r="A236" s="101"/>
      <c r="B236" s="87" t="s">
        <v>262</v>
      </c>
      <c r="C236" s="16" t="s">
        <v>629</v>
      </c>
      <c r="D236" s="82" t="s">
        <v>8</v>
      </c>
      <c r="E236" s="16" t="s">
        <v>630</v>
      </c>
      <c r="F236" s="83" t="s">
        <v>630</v>
      </c>
      <c r="G236" s="88" t="s">
        <v>631</v>
      </c>
      <c r="H236" s="119"/>
    </row>
    <row r="237" s="68" customFormat="true" ht="12.75" hidden="false" customHeight="true" outlineLevel="0" collapsed="false">
      <c r="A237" s="86"/>
      <c r="B237" s="87"/>
      <c r="C237" s="16" t="s">
        <v>632</v>
      </c>
      <c r="D237" s="82" t="s">
        <v>8</v>
      </c>
      <c r="E237" s="16" t="s">
        <v>633</v>
      </c>
      <c r="F237" s="83" t="s">
        <v>633</v>
      </c>
      <c r="G237" s="88"/>
      <c r="H237" s="89" t="s">
        <v>268</v>
      </c>
    </row>
    <row r="238" s="68" customFormat="true" ht="12.75" hidden="false" customHeight="true" outlineLevel="0" collapsed="false">
      <c r="A238" s="86"/>
      <c r="B238" s="81" t="s">
        <v>269</v>
      </c>
      <c r="C238" s="16" t="s">
        <v>634</v>
      </c>
      <c r="D238" s="82" t="s">
        <v>8</v>
      </c>
      <c r="E238" s="16" t="s">
        <v>635</v>
      </c>
      <c r="F238" s="83" t="s">
        <v>635</v>
      </c>
      <c r="G238" s="84" t="s">
        <v>636</v>
      </c>
      <c r="H238" s="89"/>
    </row>
    <row r="239" s="68" customFormat="true" ht="13.5" hidden="false" customHeight="false" outlineLevel="0" collapsed="false">
      <c r="A239" s="90"/>
      <c r="B239" s="91"/>
      <c r="C239" s="91"/>
      <c r="D239" s="92"/>
      <c r="E239" s="91"/>
      <c r="F239" s="111"/>
      <c r="G239" s="91"/>
      <c r="H239" s="94"/>
    </row>
    <row r="240" s="68" customFormat="true" ht="12.75" hidden="false" customHeight="false" outlineLevel="0" collapsed="false">
      <c r="A240" s="108" t="s">
        <v>600</v>
      </c>
      <c r="B240" s="77" t="s">
        <v>637</v>
      </c>
      <c r="C240" s="77" t="str">
        <f aca="false">'GIRLS TEAM TIE SEC'!C57</f>
        <v>REG. XI</v>
      </c>
      <c r="D240" s="78"/>
      <c r="E240" s="77" t="str">
        <f aca="false">'GIRLS TEAM TIE SEC'!C61</f>
        <v>REG. X</v>
      </c>
      <c r="F240" s="77" t="s">
        <v>440</v>
      </c>
      <c r="G240" s="11"/>
      <c r="H240" s="79"/>
    </row>
    <row r="241" s="68" customFormat="true" ht="12.75" hidden="false" customHeight="false" outlineLevel="0" collapsed="false">
      <c r="A241" s="100"/>
      <c r="B241" s="81" t="s">
        <v>258</v>
      </c>
      <c r="C241" s="16" t="s">
        <v>638</v>
      </c>
      <c r="D241" s="82" t="s">
        <v>8</v>
      </c>
      <c r="E241" s="16" t="s">
        <v>639</v>
      </c>
      <c r="F241" s="83" t="s">
        <v>639</v>
      </c>
      <c r="G241" s="110" t="s">
        <v>640</v>
      </c>
      <c r="H241" s="119" t="s">
        <v>440</v>
      </c>
    </row>
    <row r="242" s="68" customFormat="true" ht="12.75" hidden="false" customHeight="false" outlineLevel="0" collapsed="false">
      <c r="A242" s="101"/>
      <c r="B242" s="87" t="s">
        <v>262</v>
      </c>
      <c r="C242" s="16" t="s">
        <v>641</v>
      </c>
      <c r="D242" s="82" t="s">
        <v>8</v>
      </c>
      <c r="E242" s="16" t="s">
        <v>642</v>
      </c>
      <c r="F242" s="83" t="s">
        <v>641</v>
      </c>
      <c r="G242" s="88" t="s">
        <v>643</v>
      </c>
      <c r="H242" s="119"/>
    </row>
    <row r="243" s="68" customFormat="true" ht="12.75" hidden="false" customHeight="true" outlineLevel="0" collapsed="false">
      <c r="A243" s="101"/>
      <c r="B243" s="87"/>
      <c r="C243" s="16" t="s">
        <v>644</v>
      </c>
      <c r="D243" s="82" t="s">
        <v>8</v>
      </c>
      <c r="E243" s="16" t="s">
        <v>645</v>
      </c>
      <c r="F243" s="83" t="s">
        <v>644</v>
      </c>
      <c r="G243" s="88"/>
      <c r="H243" s="89" t="s">
        <v>268</v>
      </c>
    </row>
    <row r="244" s="68" customFormat="true" ht="12.75" hidden="false" customHeight="true" outlineLevel="0" collapsed="false">
      <c r="A244" s="86"/>
      <c r="B244" s="81" t="s">
        <v>269</v>
      </c>
      <c r="C244" s="16" t="s">
        <v>646</v>
      </c>
      <c r="D244" s="82" t="s">
        <v>8</v>
      </c>
      <c r="E244" s="16" t="s">
        <v>647</v>
      </c>
      <c r="F244" s="83" t="s">
        <v>647</v>
      </c>
      <c r="G244" s="84"/>
      <c r="H244" s="89"/>
    </row>
    <row r="245" s="68" customFormat="true" ht="15" hidden="false" customHeight="true" outlineLevel="0" collapsed="false">
      <c r="A245" s="90"/>
      <c r="B245" s="122"/>
      <c r="C245" s="91"/>
      <c r="D245" s="123"/>
      <c r="E245" s="91"/>
      <c r="F245" s="111"/>
      <c r="G245" s="91"/>
      <c r="H245" s="151"/>
    </row>
    <row r="246" s="68" customFormat="true" ht="13.5" hidden="false" customHeight="true" outlineLevel="0" collapsed="false">
      <c r="A246" s="152" t="s">
        <v>648</v>
      </c>
      <c r="B246" s="77" t="s">
        <v>649</v>
      </c>
      <c r="C246" s="77" t="str">
        <f aca="false">'BOYS TEAM TIE SEC'!C65</f>
        <v>REG. IV-B</v>
      </c>
      <c r="D246" s="125"/>
      <c r="E246" s="77" t="str">
        <f aca="false">'BOYS TEAM TIE SEC'!C69</f>
        <v>NCR</v>
      </c>
      <c r="F246" s="77" t="s">
        <v>299</v>
      </c>
      <c r="G246" s="11"/>
      <c r="H246" s="126"/>
    </row>
    <row r="247" s="68" customFormat="true" ht="13.5" hidden="false" customHeight="true" outlineLevel="0" collapsed="false">
      <c r="A247" s="153"/>
      <c r="B247" s="81" t="s">
        <v>258</v>
      </c>
      <c r="C247" s="16" t="s">
        <v>650</v>
      </c>
      <c r="D247" s="82" t="s">
        <v>8</v>
      </c>
      <c r="E247" s="16" t="s">
        <v>651</v>
      </c>
      <c r="F247" s="83" t="s">
        <v>651</v>
      </c>
      <c r="G247" s="84" t="s">
        <v>652</v>
      </c>
      <c r="H247" s="119" t="s">
        <v>299</v>
      </c>
    </row>
    <row r="248" s="68" customFormat="true" ht="13.5" hidden="false" customHeight="true" outlineLevel="0" collapsed="false">
      <c r="A248" s="154"/>
      <c r="B248" s="87" t="s">
        <v>262</v>
      </c>
      <c r="C248" s="16" t="s">
        <v>653</v>
      </c>
      <c r="D248" s="82" t="s">
        <v>8</v>
      </c>
      <c r="E248" s="16" t="s">
        <v>654</v>
      </c>
      <c r="F248" s="83" t="s">
        <v>654</v>
      </c>
      <c r="G248" s="88" t="s">
        <v>655</v>
      </c>
      <c r="H248" s="119"/>
    </row>
    <row r="249" s="68" customFormat="true" ht="13.5" hidden="false" customHeight="true" outlineLevel="0" collapsed="false">
      <c r="A249" s="154"/>
      <c r="B249" s="87"/>
      <c r="C249" s="16" t="s">
        <v>656</v>
      </c>
      <c r="D249" s="82" t="s">
        <v>8</v>
      </c>
      <c r="E249" s="16" t="s">
        <v>657</v>
      </c>
      <c r="F249" s="83" t="s">
        <v>657</v>
      </c>
      <c r="G249" s="88"/>
      <c r="H249" s="89" t="s">
        <v>283</v>
      </c>
    </row>
    <row r="250" s="68" customFormat="true" ht="13.5" hidden="false" customHeight="true" outlineLevel="0" collapsed="false">
      <c r="A250" s="154"/>
      <c r="B250" s="81" t="s">
        <v>269</v>
      </c>
      <c r="C250" s="16" t="s">
        <v>658</v>
      </c>
      <c r="D250" s="82" t="s">
        <v>8</v>
      </c>
      <c r="E250" s="16" t="s">
        <v>659</v>
      </c>
      <c r="F250" s="83" t="s">
        <v>659</v>
      </c>
      <c r="G250" s="84" t="s">
        <v>286</v>
      </c>
      <c r="H250" s="89"/>
    </row>
    <row r="251" s="68" customFormat="true" ht="13.5" hidden="false" customHeight="true" outlineLevel="0" collapsed="false">
      <c r="A251" s="155"/>
      <c r="B251" s="122"/>
      <c r="C251" s="91"/>
      <c r="D251" s="123"/>
      <c r="E251" s="91"/>
      <c r="F251" s="111"/>
      <c r="G251" s="91"/>
      <c r="H251" s="151"/>
    </row>
    <row r="252" s="68" customFormat="true" ht="13.5" hidden="false" customHeight="true" outlineLevel="0" collapsed="false">
      <c r="A252" s="152" t="s">
        <v>648</v>
      </c>
      <c r="B252" s="77" t="s">
        <v>660</v>
      </c>
      <c r="C252" s="77" t="str">
        <f aca="false">'GIRLS TEAM TIE SEC'!C65</f>
        <v>CAR</v>
      </c>
      <c r="D252" s="125"/>
      <c r="E252" s="77" t="str">
        <f aca="false">'GIRLS TEAM TIE SEC'!C69</f>
        <v>REG. VII</v>
      </c>
      <c r="F252" s="77" t="s">
        <v>476</v>
      </c>
      <c r="G252" s="11"/>
      <c r="H252" s="126"/>
    </row>
    <row r="253" s="68" customFormat="true" ht="12.75" hidden="false" customHeight="false" outlineLevel="0" collapsed="false">
      <c r="A253" s="100"/>
      <c r="B253" s="81" t="s">
        <v>258</v>
      </c>
      <c r="C253" s="16" t="s">
        <v>661</v>
      </c>
      <c r="D253" s="82" t="s">
        <v>8</v>
      </c>
      <c r="E253" s="16" t="s">
        <v>662</v>
      </c>
      <c r="F253" s="83" t="s">
        <v>662</v>
      </c>
      <c r="G253" s="84" t="s">
        <v>663</v>
      </c>
      <c r="H253" s="119" t="s">
        <v>350</v>
      </c>
    </row>
    <row r="254" s="68" customFormat="true" ht="12.75" hidden="false" customHeight="false" outlineLevel="0" collapsed="false">
      <c r="A254" s="101"/>
      <c r="B254" s="87" t="s">
        <v>262</v>
      </c>
      <c r="C254" s="16" t="s">
        <v>664</v>
      </c>
      <c r="D254" s="82" t="s">
        <v>8</v>
      </c>
      <c r="E254" s="16" t="s">
        <v>665</v>
      </c>
      <c r="F254" s="83" t="s">
        <v>665</v>
      </c>
      <c r="G254" s="88" t="s">
        <v>666</v>
      </c>
      <c r="H254" s="119"/>
    </row>
    <row r="255" s="68" customFormat="true" ht="12.75" hidden="false" customHeight="true" outlineLevel="0" collapsed="false">
      <c r="A255" s="101"/>
      <c r="B255" s="87"/>
      <c r="C255" s="16" t="s">
        <v>667</v>
      </c>
      <c r="D255" s="82" t="s">
        <v>8</v>
      </c>
      <c r="E255" s="16" t="s">
        <v>668</v>
      </c>
      <c r="F255" s="83" t="s">
        <v>668</v>
      </c>
      <c r="G255" s="88"/>
      <c r="H255" s="89" t="s">
        <v>283</v>
      </c>
    </row>
    <row r="256" s="68" customFormat="true" ht="12.75" hidden="false" customHeight="true" outlineLevel="0" collapsed="false">
      <c r="A256" s="101"/>
      <c r="B256" s="140" t="s">
        <v>269</v>
      </c>
      <c r="C256" s="100" t="s">
        <v>669</v>
      </c>
      <c r="D256" s="141" t="s">
        <v>8</v>
      </c>
      <c r="E256" s="100" t="s">
        <v>670</v>
      </c>
      <c r="F256" s="142" t="s">
        <v>670</v>
      </c>
      <c r="G256" s="143" t="s">
        <v>286</v>
      </c>
      <c r="H256" s="89"/>
    </row>
    <row r="257" s="68" customFormat="true" ht="12.75" hidden="false" customHeight="true" outlineLevel="0" collapsed="false">
      <c r="A257" s="103"/>
      <c r="B257" s="131"/>
      <c r="C257" s="104"/>
      <c r="D257" s="132"/>
      <c r="E257" s="104"/>
      <c r="F257" s="133"/>
      <c r="G257" s="104"/>
      <c r="H257" s="156"/>
    </row>
    <row r="258" s="68" customFormat="true" ht="12.75" hidden="false" customHeight="true" outlineLevel="0" collapsed="false">
      <c r="A258" s="114"/>
      <c r="B258" s="157"/>
      <c r="C258" s="114"/>
      <c r="D258" s="158"/>
      <c r="E258" s="114"/>
      <c r="F258" s="159"/>
      <c r="G258" s="114"/>
      <c r="H258" s="160"/>
    </row>
    <row r="259" customFormat="false" ht="18" hidden="false" customHeight="false" outlineLevel="0" collapsed="false">
      <c r="A259" s="70" t="s">
        <v>0</v>
      </c>
      <c r="B259" s="70"/>
      <c r="C259" s="70"/>
      <c r="D259" s="70"/>
      <c r="E259" s="70"/>
      <c r="F259" s="70"/>
      <c r="G259" s="70"/>
      <c r="H259" s="70"/>
    </row>
    <row r="260" s="68" customFormat="true" ht="15.75" hidden="false" customHeight="false" outlineLevel="0" collapsed="false">
      <c r="A260" s="71" t="s">
        <v>253</v>
      </c>
      <c r="B260" s="71"/>
      <c r="C260" s="71"/>
      <c r="D260" s="71"/>
      <c r="E260" s="71"/>
      <c r="F260" s="71"/>
      <c r="G260" s="71"/>
      <c r="H260" s="71"/>
    </row>
    <row r="261" s="68" customFormat="true" ht="18" hidden="false" customHeight="false" outlineLevel="0" collapsed="false">
      <c r="A261" s="72" t="s">
        <v>3</v>
      </c>
      <c r="B261" s="72"/>
      <c r="C261" s="72"/>
      <c r="D261" s="72"/>
      <c r="E261" s="72"/>
      <c r="F261" s="72"/>
      <c r="G261" s="72"/>
      <c r="H261" s="72"/>
    </row>
    <row r="262" s="68" customFormat="true" ht="18" hidden="false" customHeight="false" outlineLevel="0" collapsed="false">
      <c r="A262" s="161"/>
      <c r="B262" s="161"/>
      <c r="C262" s="161"/>
      <c r="D262" s="161"/>
      <c r="E262" s="161"/>
      <c r="F262" s="161"/>
      <c r="G262" s="161"/>
      <c r="H262" s="161"/>
    </row>
    <row r="263" s="68" customFormat="true" ht="18.75" hidden="false" customHeight="false" outlineLevel="0" collapsed="false">
      <c r="A263" s="162" t="s">
        <v>671</v>
      </c>
      <c r="B263" s="162"/>
      <c r="C263" s="162"/>
      <c r="D263" s="162"/>
      <c r="E263" s="162"/>
      <c r="F263" s="162"/>
      <c r="G263" s="162"/>
      <c r="H263" s="162"/>
    </row>
    <row r="264" s="68" customFormat="true" ht="14.25" hidden="false" customHeight="false" outlineLevel="0" collapsed="false">
      <c r="A264" s="103" t="s">
        <v>5</v>
      </c>
      <c r="B264" s="103" t="s">
        <v>6</v>
      </c>
      <c r="C264" s="103" t="s">
        <v>7</v>
      </c>
      <c r="D264" s="148" t="s">
        <v>8</v>
      </c>
      <c r="E264" s="103" t="s">
        <v>7</v>
      </c>
      <c r="F264" s="148" t="s">
        <v>9</v>
      </c>
      <c r="G264" s="148" t="s">
        <v>10</v>
      </c>
      <c r="H264" s="149" t="s">
        <v>254</v>
      </c>
    </row>
    <row r="265" s="68" customFormat="true" ht="13.5" hidden="false" customHeight="false" outlineLevel="0" collapsed="false">
      <c r="A265" s="11" t="s">
        <v>255</v>
      </c>
      <c r="B265" s="77" t="s">
        <v>672</v>
      </c>
      <c r="C265" s="98" t="str">
        <f aca="false">'BOYS TEAM TIE ELEM'!D11</f>
        <v>REG. IV-A</v>
      </c>
      <c r="D265" s="78"/>
      <c r="E265" s="77" t="str">
        <f aca="false">'BOYS TEAM TIE ELEM'!D19</f>
        <v>CAR</v>
      </c>
      <c r="F265" s="14" t="s">
        <v>274</v>
      </c>
      <c r="G265" s="11"/>
      <c r="H265" s="163"/>
    </row>
    <row r="266" s="68" customFormat="true" ht="12.75" hidden="false" customHeight="true" outlineLevel="0" collapsed="false">
      <c r="A266" s="80"/>
      <c r="B266" s="81" t="s">
        <v>258</v>
      </c>
      <c r="C266" s="16" t="s">
        <v>275</v>
      </c>
      <c r="D266" s="164" t="s">
        <v>8</v>
      </c>
      <c r="E266" s="16" t="s">
        <v>313</v>
      </c>
      <c r="F266" s="83" t="s">
        <v>275</v>
      </c>
      <c r="G266" s="16" t="s">
        <v>673</v>
      </c>
      <c r="H266" s="119" t="s">
        <v>274</v>
      </c>
    </row>
    <row r="267" s="68" customFormat="true" ht="12.75" hidden="false" customHeight="true" outlineLevel="0" collapsed="false">
      <c r="A267" s="86"/>
      <c r="B267" s="87" t="s">
        <v>262</v>
      </c>
      <c r="C267" s="16" t="s">
        <v>284</v>
      </c>
      <c r="D267" s="164" t="s">
        <v>8</v>
      </c>
      <c r="E267" s="16" t="s">
        <v>674</v>
      </c>
      <c r="F267" s="83" t="s">
        <v>284</v>
      </c>
      <c r="G267" s="127" t="s">
        <v>675</v>
      </c>
      <c r="H267" s="119"/>
    </row>
    <row r="268" s="68" customFormat="true" ht="12.75" hidden="false" customHeight="true" outlineLevel="0" collapsed="false">
      <c r="A268" s="86"/>
      <c r="B268" s="87"/>
      <c r="C268" s="16" t="s">
        <v>278</v>
      </c>
      <c r="D268" s="164" t="s">
        <v>8</v>
      </c>
      <c r="E268" s="16" t="s">
        <v>676</v>
      </c>
      <c r="F268" s="83" t="s">
        <v>278</v>
      </c>
      <c r="G268" s="127"/>
      <c r="H268" s="89" t="s">
        <v>283</v>
      </c>
    </row>
    <row r="269" s="68" customFormat="true" ht="12.75" hidden="false" customHeight="true" outlineLevel="0" collapsed="false">
      <c r="A269" s="86"/>
      <c r="B269" s="81" t="s">
        <v>269</v>
      </c>
      <c r="C269" s="16" t="s">
        <v>677</v>
      </c>
      <c r="D269" s="164" t="s">
        <v>8</v>
      </c>
      <c r="E269" s="16" t="s">
        <v>319</v>
      </c>
      <c r="F269" s="83" t="s">
        <v>677</v>
      </c>
      <c r="G269" s="16" t="s">
        <v>286</v>
      </c>
      <c r="H269" s="89"/>
    </row>
    <row r="270" s="68" customFormat="true" ht="13.5" hidden="false" customHeight="false" outlineLevel="0" collapsed="false">
      <c r="A270" s="90"/>
      <c r="B270" s="91"/>
      <c r="C270" s="91"/>
      <c r="D270" s="165"/>
      <c r="E270" s="91"/>
      <c r="F270" s="93"/>
      <c r="G270" s="91"/>
      <c r="H270" s="109"/>
    </row>
    <row r="271" s="68" customFormat="true" ht="12.75" hidden="false" customHeight="false" outlineLevel="0" collapsed="false">
      <c r="A271" s="11" t="s">
        <v>255</v>
      </c>
      <c r="B271" s="77" t="s">
        <v>678</v>
      </c>
      <c r="C271" s="77" t="str">
        <f aca="false">'BOYS TEAM TIE ELEM'!D27</f>
        <v>REG.XII</v>
      </c>
      <c r="D271" s="78"/>
      <c r="E271" s="77" t="str">
        <f aca="false">'BOYS TEAM TIE ELEM'!D35</f>
        <v>REG. III</v>
      </c>
      <c r="F271" s="77" t="s">
        <v>363</v>
      </c>
      <c r="G271" s="11"/>
      <c r="H271" s="163"/>
    </row>
    <row r="272" s="68" customFormat="true" ht="12.75" hidden="false" customHeight="true" outlineLevel="0" collapsed="false">
      <c r="A272" s="80"/>
      <c r="B272" s="81" t="s">
        <v>258</v>
      </c>
      <c r="C272" s="16" t="s">
        <v>326</v>
      </c>
      <c r="D272" s="164" t="s">
        <v>8</v>
      </c>
      <c r="E272" s="16" t="s">
        <v>372</v>
      </c>
      <c r="F272" s="17" t="s">
        <v>326</v>
      </c>
      <c r="G272" s="129" t="s">
        <v>679</v>
      </c>
      <c r="H272" s="119" t="s">
        <v>363</v>
      </c>
    </row>
    <row r="273" s="68" customFormat="true" ht="12.75" hidden="false" customHeight="true" outlineLevel="0" collapsed="false">
      <c r="A273" s="86"/>
      <c r="B273" s="87" t="s">
        <v>262</v>
      </c>
      <c r="C273" s="16" t="s">
        <v>330</v>
      </c>
      <c r="D273" s="164" t="s">
        <v>8</v>
      </c>
      <c r="E273" s="16" t="s">
        <v>370</v>
      </c>
      <c r="F273" s="83" t="s">
        <v>370</v>
      </c>
      <c r="G273" s="166" t="s">
        <v>680</v>
      </c>
      <c r="H273" s="119"/>
    </row>
    <row r="274" s="68" customFormat="true" ht="12.75" hidden="false" customHeight="true" outlineLevel="0" collapsed="false">
      <c r="A274" s="86"/>
      <c r="B274" s="87"/>
      <c r="C274" s="16" t="s">
        <v>333</v>
      </c>
      <c r="D274" s="164" t="s">
        <v>8</v>
      </c>
      <c r="E274" s="16" t="s">
        <v>367</v>
      </c>
      <c r="F274" s="83" t="s">
        <v>367</v>
      </c>
      <c r="G274" s="166"/>
      <c r="H274" s="89" t="s">
        <v>268</v>
      </c>
    </row>
    <row r="275" s="68" customFormat="true" ht="12.75" hidden="false" customHeight="true" outlineLevel="0" collapsed="false">
      <c r="A275" s="86"/>
      <c r="B275" s="81" t="s">
        <v>269</v>
      </c>
      <c r="C275" s="16" t="s">
        <v>335</v>
      </c>
      <c r="D275" s="164" t="s">
        <v>8</v>
      </c>
      <c r="E275" s="16" t="s">
        <v>364</v>
      </c>
      <c r="F275" s="83" t="s">
        <v>364</v>
      </c>
      <c r="G275" s="129" t="s">
        <v>681</v>
      </c>
      <c r="H275" s="89"/>
    </row>
    <row r="276" s="68" customFormat="true" ht="13.5" hidden="false" customHeight="false" outlineLevel="0" collapsed="false">
      <c r="A276" s="90"/>
      <c r="B276" s="91"/>
      <c r="C276" s="91"/>
      <c r="D276" s="165"/>
      <c r="E276" s="91"/>
      <c r="F276" s="93"/>
      <c r="G276" s="91"/>
      <c r="H276" s="109"/>
    </row>
    <row r="277" s="68" customFormat="true" ht="12.75" hidden="false" customHeight="false" outlineLevel="0" collapsed="false">
      <c r="A277" s="11" t="s">
        <v>255</v>
      </c>
      <c r="B277" s="77" t="s">
        <v>682</v>
      </c>
      <c r="C277" s="77" t="str">
        <f aca="false">'GIRLS TEAM TIE ELEM'!D11</f>
        <v>NCR</v>
      </c>
      <c r="D277" s="78"/>
      <c r="E277" s="77" t="str">
        <f aca="false">'GIRLS TEAM TIE ELEM'!D19</f>
        <v>REG. XI</v>
      </c>
      <c r="F277" s="77" t="s">
        <v>299</v>
      </c>
      <c r="G277" s="11"/>
      <c r="H277" s="163"/>
    </row>
    <row r="278" s="68" customFormat="true" ht="14.25" hidden="false" customHeight="true" outlineLevel="0" collapsed="false">
      <c r="A278" s="80"/>
      <c r="B278" s="81" t="s">
        <v>258</v>
      </c>
      <c r="C278" s="16" t="s">
        <v>300</v>
      </c>
      <c r="D278" s="164" t="s">
        <v>8</v>
      </c>
      <c r="E278" s="16" t="s">
        <v>683</v>
      </c>
      <c r="F278" s="83" t="s">
        <v>300</v>
      </c>
      <c r="G278" s="16" t="s">
        <v>684</v>
      </c>
      <c r="H278" s="119" t="s">
        <v>299</v>
      </c>
    </row>
    <row r="279" s="68" customFormat="true" ht="12.75" hidden="false" customHeight="true" outlineLevel="0" collapsed="false">
      <c r="A279" s="86"/>
      <c r="B279" s="87" t="s">
        <v>262</v>
      </c>
      <c r="C279" s="16" t="s">
        <v>685</v>
      </c>
      <c r="D279" s="164" t="s">
        <v>8</v>
      </c>
      <c r="E279" s="16" t="s">
        <v>343</v>
      </c>
      <c r="F279" s="83" t="s">
        <v>685</v>
      </c>
      <c r="G279" s="127" t="s">
        <v>686</v>
      </c>
      <c r="H279" s="119"/>
    </row>
    <row r="280" s="68" customFormat="true" ht="12.75" hidden="false" customHeight="true" outlineLevel="0" collapsed="false">
      <c r="A280" s="86"/>
      <c r="B280" s="87"/>
      <c r="C280" s="16" t="s">
        <v>306</v>
      </c>
      <c r="D280" s="164" t="s">
        <v>8</v>
      </c>
      <c r="E280" s="16" t="s">
        <v>346</v>
      </c>
      <c r="F280" s="83" t="s">
        <v>306</v>
      </c>
      <c r="G280" s="127"/>
      <c r="H280" s="89" t="s">
        <v>283</v>
      </c>
    </row>
    <row r="281" s="68" customFormat="true" ht="12.75" hidden="false" customHeight="true" outlineLevel="0" collapsed="false">
      <c r="A281" s="86"/>
      <c r="B281" s="81" t="s">
        <v>269</v>
      </c>
      <c r="C281" s="16" t="s">
        <v>308</v>
      </c>
      <c r="D281" s="164" t="s">
        <v>8</v>
      </c>
      <c r="E281" s="16" t="s">
        <v>348</v>
      </c>
      <c r="F281" s="83" t="s">
        <v>308</v>
      </c>
      <c r="G281" s="16"/>
      <c r="H281" s="89"/>
    </row>
    <row r="282" s="68" customFormat="true" ht="13.5" hidden="false" customHeight="false" outlineLevel="0" collapsed="false">
      <c r="A282" s="90"/>
      <c r="B282" s="91"/>
      <c r="C282" s="91"/>
      <c r="D282" s="165"/>
      <c r="E282" s="91"/>
      <c r="F282" s="93"/>
      <c r="G282" s="91"/>
      <c r="H282" s="109"/>
    </row>
    <row r="283" s="68" customFormat="true" ht="12.75" hidden="false" customHeight="false" outlineLevel="0" collapsed="false">
      <c r="A283" s="167" t="s">
        <v>255</v>
      </c>
      <c r="B283" s="168" t="s">
        <v>687</v>
      </c>
      <c r="C283" s="77" t="str">
        <f aca="false">'GIRLS TEAM TIE ELEM'!D27</f>
        <v>REG. VII</v>
      </c>
      <c r="D283" s="78"/>
      <c r="E283" s="77" t="str">
        <f aca="false">'GIRLS TEAM TIE ELEM'!D35</f>
        <v>REG. II</v>
      </c>
      <c r="F283" s="77" t="s">
        <v>350</v>
      </c>
      <c r="G283" s="11"/>
      <c r="H283" s="163"/>
    </row>
    <row r="284" s="68" customFormat="true" ht="12.75" hidden="false" customHeight="true" outlineLevel="0" collapsed="false">
      <c r="A284" s="80"/>
      <c r="B284" s="112" t="s">
        <v>258</v>
      </c>
      <c r="C284" s="16" t="s">
        <v>351</v>
      </c>
      <c r="D284" s="164" t="s">
        <v>8</v>
      </c>
      <c r="E284" s="16" t="s">
        <v>688</v>
      </c>
      <c r="F284" s="83" t="s">
        <v>351</v>
      </c>
      <c r="G284" s="16" t="s">
        <v>689</v>
      </c>
      <c r="H284" s="119" t="s">
        <v>350</v>
      </c>
    </row>
    <row r="285" s="68" customFormat="true" ht="12.75" hidden="false" customHeight="true" outlineLevel="0" collapsed="false">
      <c r="A285" s="86"/>
      <c r="B285" s="146" t="s">
        <v>262</v>
      </c>
      <c r="C285" s="16" t="s">
        <v>354</v>
      </c>
      <c r="D285" s="164" t="s">
        <v>8</v>
      </c>
      <c r="E285" s="16" t="s">
        <v>389</v>
      </c>
      <c r="F285" s="83" t="s">
        <v>354</v>
      </c>
      <c r="G285" s="127" t="s">
        <v>690</v>
      </c>
      <c r="H285" s="119"/>
    </row>
    <row r="286" s="68" customFormat="true" ht="12.75" hidden="false" customHeight="true" outlineLevel="0" collapsed="false">
      <c r="A286" s="86"/>
      <c r="B286" s="146"/>
      <c r="C286" s="16" t="s">
        <v>357</v>
      </c>
      <c r="D286" s="164" t="s">
        <v>8</v>
      </c>
      <c r="E286" s="16" t="s">
        <v>392</v>
      </c>
      <c r="F286" s="83" t="s">
        <v>357</v>
      </c>
      <c r="G286" s="127"/>
      <c r="H286" s="89" t="s">
        <v>283</v>
      </c>
    </row>
    <row r="287" s="68" customFormat="true" ht="12.75" hidden="false" customHeight="true" outlineLevel="0" collapsed="false">
      <c r="A287" s="86"/>
      <c r="B287" s="112" t="s">
        <v>269</v>
      </c>
      <c r="C287" s="16" t="s">
        <v>691</v>
      </c>
      <c r="D287" s="164" t="s">
        <v>8</v>
      </c>
      <c r="E287" s="16" t="s">
        <v>692</v>
      </c>
      <c r="F287" s="83" t="s">
        <v>691</v>
      </c>
      <c r="G287" s="16" t="s">
        <v>286</v>
      </c>
      <c r="H287" s="89"/>
    </row>
    <row r="288" customFormat="false" ht="13.5" hidden="false" customHeight="false" outlineLevel="0" collapsed="false">
      <c r="A288" s="90"/>
      <c r="B288" s="147"/>
      <c r="C288" s="91"/>
      <c r="D288" s="165"/>
      <c r="E288" s="91"/>
      <c r="F288" s="96"/>
      <c r="G288" s="91"/>
      <c r="H288" s="109"/>
    </row>
    <row r="289" customFormat="false" ht="12.75" hidden="false" customHeight="false" outlineLevel="0" collapsed="false">
      <c r="A289" s="169"/>
      <c r="B289" s="114"/>
      <c r="C289" s="114"/>
      <c r="D289" s="115"/>
      <c r="E289" s="114"/>
      <c r="F289" s="118"/>
      <c r="G289" s="114"/>
      <c r="H289" s="117"/>
    </row>
    <row r="290" customFormat="false" ht="12.75" hidden="false" customHeight="false" outlineLevel="0" collapsed="false">
      <c r="A290" s="169"/>
      <c r="B290" s="114"/>
      <c r="C290" s="114"/>
      <c r="D290" s="115"/>
      <c r="E290" s="114"/>
      <c r="F290" s="118"/>
      <c r="G290" s="114"/>
      <c r="H290" s="117"/>
    </row>
    <row r="291" customFormat="false" ht="12.75" hidden="false" customHeight="false" outlineLevel="0" collapsed="false">
      <c r="A291" s="169"/>
      <c r="B291" s="114"/>
      <c r="C291" s="114"/>
      <c r="D291" s="115"/>
      <c r="E291" s="114"/>
      <c r="F291" s="118"/>
      <c r="G291" s="114"/>
      <c r="H291" s="117"/>
    </row>
    <row r="292" customFormat="false" ht="12.75" hidden="false" customHeight="false" outlineLevel="0" collapsed="false">
      <c r="A292" s="170" t="s">
        <v>48</v>
      </c>
      <c r="B292" s="170"/>
      <c r="C292" s="157"/>
      <c r="D292" s="115"/>
      <c r="E292" s="170" t="s">
        <v>49</v>
      </c>
      <c r="F292" s="171"/>
      <c r="G292" s="170" t="s">
        <v>693</v>
      </c>
      <c r="H292" s="170"/>
    </row>
    <row r="293" customFormat="false" ht="12.75" hidden="false" customHeight="false" outlineLevel="0" collapsed="false">
      <c r="A293" s="114" t="s">
        <v>694</v>
      </c>
      <c r="B293" s="114"/>
      <c r="C293" s="114"/>
      <c r="D293" s="115"/>
      <c r="E293" s="172" t="s">
        <v>695</v>
      </c>
      <c r="F293" s="169"/>
      <c r="G293" s="114" t="s">
        <v>53</v>
      </c>
      <c r="H293" s="114"/>
    </row>
    <row r="294" customFormat="false" ht="12.75" hidden="false" customHeight="false" outlineLevel="0" collapsed="false">
      <c r="A294" s="169"/>
      <c r="B294" s="114"/>
      <c r="C294" s="114"/>
      <c r="D294" s="115"/>
      <c r="E294" s="114" t="s">
        <v>3</v>
      </c>
      <c r="F294" s="118"/>
      <c r="G294" s="114"/>
      <c r="H294" s="117"/>
    </row>
    <row r="295" customFormat="false" ht="12.75" hidden="false" customHeight="false" outlineLevel="0" collapsed="false">
      <c r="A295" s="169"/>
      <c r="B295" s="114"/>
      <c r="C295" s="114"/>
      <c r="D295" s="115"/>
      <c r="E295" s="114"/>
      <c r="F295" s="118"/>
      <c r="G295" s="114"/>
      <c r="H295" s="117"/>
    </row>
    <row r="296" customFormat="false" ht="12.75" hidden="false" customHeight="false" outlineLevel="0" collapsed="false">
      <c r="A296" s="169"/>
      <c r="B296" s="114"/>
      <c r="C296" s="114"/>
      <c r="D296" s="115"/>
      <c r="E296" s="114"/>
      <c r="F296" s="118"/>
      <c r="G296" s="114"/>
      <c r="H296" s="117"/>
    </row>
    <row r="297" customFormat="false" ht="18" hidden="false" customHeight="false" outlineLevel="0" collapsed="false">
      <c r="A297" s="70" t="s">
        <v>0</v>
      </c>
      <c r="B297" s="70"/>
      <c r="C297" s="70"/>
      <c r="D297" s="70"/>
      <c r="E297" s="70"/>
      <c r="F297" s="70"/>
      <c r="G297" s="70"/>
      <c r="H297" s="70"/>
    </row>
    <row r="298" s="68" customFormat="true" ht="15.75" hidden="false" customHeight="false" outlineLevel="0" collapsed="false">
      <c r="A298" s="71" t="s">
        <v>253</v>
      </c>
      <c r="B298" s="71"/>
      <c r="C298" s="71"/>
      <c r="D298" s="71"/>
      <c r="E298" s="71"/>
      <c r="F298" s="71"/>
      <c r="G298" s="71"/>
      <c r="H298" s="71"/>
    </row>
    <row r="299" s="68" customFormat="true" ht="18" hidden="false" customHeight="false" outlineLevel="0" collapsed="false">
      <c r="A299" s="72" t="s">
        <v>3</v>
      </c>
      <c r="B299" s="72"/>
      <c r="C299" s="72"/>
      <c r="D299" s="72"/>
      <c r="E299" s="72"/>
      <c r="F299" s="72"/>
      <c r="G299" s="72"/>
      <c r="H299" s="72"/>
    </row>
    <row r="300" s="68" customFormat="true" ht="18" hidden="false" customHeight="false" outlineLevel="0" collapsed="false">
      <c r="A300" s="161"/>
      <c r="B300" s="161"/>
      <c r="C300" s="161"/>
      <c r="D300" s="161"/>
      <c r="E300" s="161"/>
      <c r="F300" s="161"/>
      <c r="G300" s="161"/>
      <c r="H300" s="161"/>
    </row>
    <row r="301" s="68" customFormat="true" ht="18.75" hidden="false" customHeight="false" outlineLevel="0" collapsed="false">
      <c r="A301" s="162" t="s">
        <v>671</v>
      </c>
      <c r="B301" s="162"/>
      <c r="C301" s="162"/>
      <c r="D301" s="162"/>
      <c r="E301" s="162"/>
      <c r="F301" s="162"/>
      <c r="G301" s="162"/>
      <c r="H301" s="162"/>
    </row>
    <row r="302" s="68" customFormat="true" ht="14.25" hidden="false" customHeight="false" outlineLevel="0" collapsed="false">
      <c r="A302" s="103" t="s">
        <v>5</v>
      </c>
      <c r="B302" s="103" t="s">
        <v>6</v>
      </c>
      <c r="C302" s="103" t="s">
        <v>7</v>
      </c>
      <c r="D302" s="148" t="s">
        <v>8</v>
      </c>
      <c r="E302" s="103" t="s">
        <v>7</v>
      </c>
      <c r="F302" s="148" t="s">
        <v>9</v>
      </c>
      <c r="G302" s="148" t="s">
        <v>10</v>
      </c>
      <c r="H302" s="149" t="s">
        <v>254</v>
      </c>
    </row>
    <row r="303" s="68" customFormat="true" ht="13.5" hidden="false" customHeight="false" outlineLevel="0" collapsed="false">
      <c r="A303" s="101" t="s">
        <v>310</v>
      </c>
      <c r="B303" s="77" t="s">
        <v>696</v>
      </c>
      <c r="C303" s="77" t="str">
        <f aca="false">'BOYS TEAM TIE ELEM'!D43</f>
        <v>REG. VI</v>
      </c>
      <c r="D303" s="78"/>
      <c r="E303" s="77" t="str">
        <f aca="false">'BOYS TEAM TIE ELEM'!D51</f>
        <v>NCR</v>
      </c>
      <c r="F303" s="14" t="s">
        <v>299</v>
      </c>
      <c r="G303" s="11"/>
      <c r="H303" s="163"/>
    </row>
    <row r="304" s="68" customFormat="true" ht="12.75" hidden="false" customHeight="true" outlineLevel="0" collapsed="false">
      <c r="A304" s="80"/>
      <c r="B304" s="112" t="s">
        <v>258</v>
      </c>
      <c r="C304" s="16" t="s">
        <v>260</v>
      </c>
      <c r="D304" s="164" t="s">
        <v>8</v>
      </c>
      <c r="E304" s="16" t="s">
        <v>415</v>
      </c>
      <c r="F304" s="83" t="s">
        <v>415</v>
      </c>
      <c r="G304" s="16" t="s">
        <v>697</v>
      </c>
      <c r="H304" s="119" t="s">
        <v>299</v>
      </c>
    </row>
    <row r="305" s="68" customFormat="true" ht="12.75" hidden="false" customHeight="true" outlineLevel="0" collapsed="false">
      <c r="A305" s="86"/>
      <c r="B305" s="146" t="s">
        <v>262</v>
      </c>
      <c r="C305" s="16" t="s">
        <v>698</v>
      </c>
      <c r="D305" s="164" t="s">
        <v>8</v>
      </c>
      <c r="E305" s="16" t="s">
        <v>411</v>
      </c>
      <c r="F305" s="83" t="s">
        <v>411</v>
      </c>
      <c r="G305" s="127" t="s">
        <v>655</v>
      </c>
      <c r="H305" s="119"/>
    </row>
    <row r="306" s="68" customFormat="true" ht="12.75" hidden="false" customHeight="true" outlineLevel="0" collapsed="false">
      <c r="A306" s="86"/>
      <c r="B306" s="146"/>
      <c r="C306" s="16" t="s">
        <v>267</v>
      </c>
      <c r="D306" s="164" t="s">
        <v>8</v>
      </c>
      <c r="E306" s="16" t="s">
        <v>413</v>
      </c>
      <c r="F306" s="83" t="s">
        <v>413</v>
      </c>
      <c r="G306" s="127"/>
      <c r="H306" s="89" t="s">
        <v>283</v>
      </c>
    </row>
    <row r="307" s="68" customFormat="true" ht="12.75" hidden="false" customHeight="true" outlineLevel="0" collapsed="false">
      <c r="A307" s="86"/>
      <c r="B307" s="112" t="s">
        <v>269</v>
      </c>
      <c r="C307" s="16" t="s">
        <v>271</v>
      </c>
      <c r="D307" s="164" t="s">
        <v>8</v>
      </c>
      <c r="E307" s="16" t="s">
        <v>408</v>
      </c>
      <c r="F307" s="83" t="s">
        <v>408</v>
      </c>
      <c r="G307" s="16" t="s">
        <v>286</v>
      </c>
      <c r="H307" s="89"/>
    </row>
    <row r="308" s="68" customFormat="true" ht="13.5" hidden="false" customHeight="false" outlineLevel="0" collapsed="false">
      <c r="A308" s="90"/>
      <c r="B308" s="147"/>
      <c r="C308" s="91"/>
      <c r="D308" s="165"/>
      <c r="E308" s="91"/>
      <c r="F308" s="93"/>
      <c r="G308" s="91"/>
      <c r="H308" s="109"/>
    </row>
    <row r="309" s="68" customFormat="true" ht="12.75" hidden="false" customHeight="false" outlineLevel="0" collapsed="false">
      <c r="A309" s="101" t="s">
        <v>310</v>
      </c>
      <c r="B309" s="77" t="s">
        <v>699</v>
      </c>
      <c r="C309" s="77" t="str">
        <f aca="false">'BOYS TEAM TIE ELEM'!D59</f>
        <v>REG. II</v>
      </c>
      <c r="D309" s="78"/>
      <c r="E309" s="77" t="str">
        <f aca="false">'BOYS TEAM TIE ELEM'!D67</f>
        <v>REG VII</v>
      </c>
      <c r="F309" s="77" t="s">
        <v>452</v>
      </c>
      <c r="G309" s="11"/>
      <c r="H309" s="163"/>
    </row>
    <row r="310" s="68" customFormat="true" ht="12.75" hidden="false" customHeight="true" outlineLevel="0" collapsed="false">
      <c r="A310" s="80"/>
      <c r="B310" s="112" t="s">
        <v>258</v>
      </c>
      <c r="C310" s="16" t="s">
        <v>418</v>
      </c>
      <c r="D310" s="164" t="s">
        <v>8</v>
      </c>
      <c r="E310" s="16" t="s">
        <v>462</v>
      </c>
      <c r="F310" s="83" t="s">
        <v>462</v>
      </c>
      <c r="G310" s="129" t="s">
        <v>356</v>
      </c>
      <c r="H310" s="119" t="s">
        <v>350</v>
      </c>
    </row>
    <row r="311" s="68" customFormat="true" ht="12.75" hidden="false" customHeight="true" outlineLevel="0" collapsed="false">
      <c r="A311" s="86"/>
      <c r="B311" s="146" t="s">
        <v>262</v>
      </c>
      <c r="C311" s="16" t="s">
        <v>421</v>
      </c>
      <c r="D311" s="164" t="s">
        <v>8</v>
      </c>
      <c r="E311" s="16" t="s">
        <v>457</v>
      </c>
      <c r="F311" s="83" t="s">
        <v>457</v>
      </c>
      <c r="G311" s="127" t="s">
        <v>700</v>
      </c>
      <c r="H311" s="119"/>
    </row>
    <row r="312" s="68" customFormat="true" ht="12.75" hidden="false" customHeight="true" outlineLevel="0" collapsed="false">
      <c r="A312" s="86"/>
      <c r="B312" s="146"/>
      <c r="C312" s="16" t="s">
        <v>701</v>
      </c>
      <c r="D312" s="164" t="s">
        <v>8</v>
      </c>
      <c r="E312" s="16" t="s">
        <v>460</v>
      </c>
      <c r="F312" s="83" t="s">
        <v>460</v>
      </c>
      <c r="G312" s="127"/>
      <c r="H312" s="89" t="s">
        <v>283</v>
      </c>
    </row>
    <row r="313" s="68" customFormat="true" ht="12.75" hidden="false" customHeight="true" outlineLevel="0" collapsed="false">
      <c r="A313" s="86"/>
      <c r="B313" s="112" t="s">
        <v>269</v>
      </c>
      <c r="C313" s="16" t="s">
        <v>702</v>
      </c>
      <c r="D313" s="164" t="s">
        <v>8</v>
      </c>
      <c r="E313" s="16" t="s">
        <v>703</v>
      </c>
      <c r="F313" s="83" t="s">
        <v>703</v>
      </c>
      <c r="G313" s="16" t="s">
        <v>286</v>
      </c>
      <c r="H313" s="89"/>
    </row>
    <row r="314" s="68" customFormat="true" ht="13.5" hidden="false" customHeight="false" outlineLevel="0" collapsed="false">
      <c r="A314" s="90"/>
      <c r="B314" s="147"/>
      <c r="C314" s="91"/>
      <c r="D314" s="165"/>
      <c r="E314" s="91"/>
      <c r="F314" s="93"/>
      <c r="G314" s="91"/>
      <c r="H314" s="109"/>
    </row>
    <row r="315" s="68" customFormat="true" ht="12.75" hidden="false" customHeight="false" outlineLevel="0" collapsed="false">
      <c r="A315" s="101" t="s">
        <v>310</v>
      </c>
      <c r="B315" s="77" t="s">
        <v>704</v>
      </c>
      <c r="C315" s="77" t="str">
        <f aca="false">'GIRLS TEAM TIE ELEM'!D43</f>
        <v>REG. VI</v>
      </c>
      <c r="D315" s="78"/>
      <c r="E315" s="77" t="str">
        <f aca="false">'GIRLS TEAM TIE ELEM'!D51</f>
        <v>REG. III</v>
      </c>
      <c r="F315" s="77" t="s">
        <v>257</v>
      </c>
      <c r="G315" s="11"/>
      <c r="H315" s="163"/>
    </row>
    <row r="316" s="68" customFormat="true" ht="12.75" hidden="false" customHeight="true" outlineLevel="0" collapsed="false">
      <c r="A316" s="80"/>
      <c r="B316" s="112" t="s">
        <v>258</v>
      </c>
      <c r="C316" s="16" t="s">
        <v>705</v>
      </c>
      <c r="D316" s="164" t="s">
        <v>8</v>
      </c>
      <c r="E316" s="16" t="s">
        <v>706</v>
      </c>
      <c r="F316" s="83" t="s">
        <v>705</v>
      </c>
      <c r="G316" s="16" t="s">
        <v>707</v>
      </c>
      <c r="H316" s="119" t="s">
        <v>257</v>
      </c>
    </row>
    <row r="317" s="68" customFormat="true" ht="12.75" hidden="false" customHeight="true" outlineLevel="0" collapsed="false">
      <c r="A317" s="86"/>
      <c r="B317" s="146" t="s">
        <v>262</v>
      </c>
      <c r="C317" s="16" t="s">
        <v>292</v>
      </c>
      <c r="D317" s="164" t="s">
        <v>8</v>
      </c>
      <c r="E317" s="16" t="s">
        <v>708</v>
      </c>
      <c r="F317" s="83" t="s">
        <v>708</v>
      </c>
      <c r="G317" s="127" t="s">
        <v>709</v>
      </c>
      <c r="H317" s="119"/>
    </row>
    <row r="318" s="68" customFormat="true" ht="12.75" hidden="false" customHeight="true" outlineLevel="0" collapsed="false">
      <c r="A318" s="86"/>
      <c r="B318" s="146"/>
      <c r="C318" s="16" t="s">
        <v>295</v>
      </c>
      <c r="D318" s="164" t="s">
        <v>8</v>
      </c>
      <c r="E318" s="16" t="s">
        <v>433</v>
      </c>
      <c r="F318" s="83" t="s">
        <v>433</v>
      </c>
      <c r="G318" s="127"/>
      <c r="H318" s="89" t="s">
        <v>268</v>
      </c>
    </row>
    <row r="319" s="68" customFormat="true" ht="12.75" hidden="false" customHeight="true" outlineLevel="0" collapsed="false">
      <c r="A319" s="86"/>
      <c r="B319" s="112" t="s">
        <v>269</v>
      </c>
      <c r="C319" s="16" t="s">
        <v>396</v>
      </c>
      <c r="D319" s="164" t="s">
        <v>8</v>
      </c>
      <c r="E319" s="16" t="s">
        <v>430</v>
      </c>
      <c r="F319" s="83" t="s">
        <v>396</v>
      </c>
      <c r="G319" s="129" t="s">
        <v>710</v>
      </c>
      <c r="H319" s="89"/>
    </row>
    <row r="320" s="68" customFormat="true" ht="13.5" hidden="false" customHeight="false" outlineLevel="0" collapsed="false">
      <c r="A320" s="90"/>
      <c r="B320" s="147"/>
      <c r="C320" s="91"/>
      <c r="D320" s="165"/>
      <c r="E320" s="91"/>
      <c r="F320" s="93"/>
      <c r="G320" s="91"/>
      <c r="H320" s="109"/>
    </row>
    <row r="321" s="68" customFormat="true" ht="12.75" hidden="false" customHeight="false" outlineLevel="0" collapsed="false">
      <c r="A321" s="11" t="s">
        <v>310</v>
      </c>
      <c r="B321" s="77" t="s">
        <v>711</v>
      </c>
      <c r="C321" s="77" t="str">
        <f aca="false">'GIRLS TEAM TIE ELEM'!D59</f>
        <v>REG. X</v>
      </c>
      <c r="D321" s="78"/>
      <c r="E321" s="77" t="str">
        <f aca="false">'GIRLS TEAM TIE ELEM'!D67</f>
        <v>REG. IV-A</v>
      </c>
      <c r="F321" s="77" t="s">
        <v>440</v>
      </c>
      <c r="G321" s="11"/>
      <c r="H321" s="163"/>
    </row>
    <row r="322" s="68" customFormat="true" ht="12.75" hidden="false" customHeight="true" outlineLevel="0" collapsed="false">
      <c r="A322" s="80"/>
      <c r="B322" s="81" t="s">
        <v>258</v>
      </c>
      <c r="C322" s="16" t="s">
        <v>442</v>
      </c>
      <c r="D322" s="164" t="s">
        <v>8</v>
      </c>
      <c r="E322" s="16" t="s">
        <v>465</v>
      </c>
      <c r="F322" s="83" t="s">
        <v>442</v>
      </c>
      <c r="G322" s="129" t="s">
        <v>712</v>
      </c>
      <c r="H322" s="119" t="s">
        <v>440</v>
      </c>
    </row>
    <row r="323" s="68" customFormat="true" ht="12.75" hidden="false" customHeight="true" outlineLevel="0" collapsed="false">
      <c r="A323" s="86"/>
      <c r="B323" s="87" t="s">
        <v>262</v>
      </c>
      <c r="C323" s="16" t="s">
        <v>445</v>
      </c>
      <c r="D323" s="164" t="s">
        <v>8</v>
      </c>
      <c r="E323" s="16" t="s">
        <v>468</v>
      </c>
      <c r="F323" s="83" t="s">
        <v>445</v>
      </c>
      <c r="G323" s="127" t="s">
        <v>713</v>
      </c>
      <c r="H323" s="119"/>
    </row>
    <row r="324" s="68" customFormat="true" ht="12.75" hidden="false" customHeight="true" outlineLevel="0" collapsed="false">
      <c r="A324" s="86"/>
      <c r="B324" s="87"/>
      <c r="C324" s="16" t="s">
        <v>447</v>
      </c>
      <c r="D324" s="164" t="s">
        <v>8</v>
      </c>
      <c r="E324" s="16" t="s">
        <v>714</v>
      </c>
      <c r="F324" s="83" t="s">
        <v>447</v>
      </c>
      <c r="G324" s="127"/>
      <c r="H324" s="89" t="s">
        <v>283</v>
      </c>
    </row>
    <row r="325" s="68" customFormat="true" ht="12.75" hidden="false" customHeight="true" outlineLevel="0" collapsed="false">
      <c r="A325" s="86"/>
      <c r="B325" s="81" t="s">
        <v>269</v>
      </c>
      <c r="C325" s="16" t="s">
        <v>449</v>
      </c>
      <c r="D325" s="164" t="s">
        <v>8</v>
      </c>
      <c r="E325" s="16" t="s">
        <v>473</v>
      </c>
      <c r="F325" s="83" t="s">
        <v>449</v>
      </c>
      <c r="G325" s="16" t="s">
        <v>286</v>
      </c>
      <c r="H325" s="89"/>
    </row>
    <row r="326" customFormat="false" ht="13.5" hidden="false" customHeight="false" outlineLevel="0" collapsed="false">
      <c r="A326" s="173"/>
      <c r="B326" s="104"/>
      <c r="C326" s="104"/>
      <c r="D326" s="174"/>
      <c r="E326" s="104"/>
      <c r="F326" s="175"/>
      <c r="G326" s="104"/>
      <c r="H326" s="113"/>
    </row>
    <row r="327" customFormat="false" ht="13.5" hidden="false" customHeight="false" outlineLevel="0" collapsed="false">
      <c r="A327" s="169"/>
      <c r="B327" s="114"/>
      <c r="C327" s="114"/>
      <c r="D327" s="115"/>
      <c r="E327" s="114"/>
      <c r="F327" s="118"/>
      <c r="G327" s="114"/>
      <c r="H327" s="117"/>
    </row>
    <row r="328" customFormat="false" ht="12.75" hidden="false" customHeight="false" outlineLevel="0" collapsed="false">
      <c r="A328" s="169"/>
      <c r="B328" s="114"/>
      <c r="C328" s="114"/>
      <c r="D328" s="115"/>
      <c r="E328" s="114"/>
      <c r="F328" s="118"/>
      <c r="G328" s="114"/>
      <c r="H328" s="117"/>
    </row>
    <row r="329" customFormat="false" ht="12.75" hidden="false" customHeight="false" outlineLevel="0" collapsed="false">
      <c r="A329" s="169"/>
      <c r="B329" s="114"/>
      <c r="C329" s="114"/>
      <c r="D329" s="115"/>
      <c r="E329" s="114"/>
      <c r="F329" s="118"/>
      <c r="G329" s="114"/>
      <c r="H329" s="117"/>
    </row>
    <row r="330" customFormat="false" ht="12.75" hidden="false" customHeight="false" outlineLevel="0" collapsed="false">
      <c r="A330" s="170" t="s">
        <v>48</v>
      </c>
      <c r="B330" s="170"/>
      <c r="C330" s="157"/>
      <c r="D330" s="115"/>
      <c r="E330" s="170" t="s">
        <v>49</v>
      </c>
      <c r="F330" s="171"/>
      <c r="G330" s="170" t="s">
        <v>693</v>
      </c>
      <c r="H330" s="170"/>
    </row>
    <row r="331" customFormat="false" ht="12.75" hidden="false" customHeight="false" outlineLevel="0" collapsed="false">
      <c r="A331" s="114" t="s">
        <v>694</v>
      </c>
      <c r="B331" s="114"/>
      <c r="C331" s="114"/>
      <c r="D331" s="115"/>
      <c r="E331" s="172" t="s">
        <v>695</v>
      </c>
      <c r="F331" s="169"/>
      <c r="G331" s="114" t="s">
        <v>53</v>
      </c>
      <c r="H331" s="114"/>
    </row>
    <row r="332" customFormat="false" ht="12.75" hidden="false" customHeight="false" outlineLevel="0" collapsed="false">
      <c r="A332" s="169"/>
      <c r="B332" s="114"/>
      <c r="C332" s="114"/>
      <c r="D332" s="115"/>
      <c r="E332" s="114" t="s">
        <v>3</v>
      </c>
      <c r="F332" s="118"/>
      <c r="G332" s="114"/>
      <c r="H332" s="117"/>
    </row>
    <row r="333" customFormat="false" ht="12.75" hidden="false" customHeight="false" outlineLevel="0" collapsed="false">
      <c r="A333" s="169"/>
      <c r="B333" s="114"/>
      <c r="C333" s="114"/>
      <c r="D333" s="115"/>
      <c r="E333" s="114"/>
      <c r="F333" s="118"/>
      <c r="G333" s="114"/>
      <c r="H333" s="117"/>
    </row>
    <row r="334" customFormat="false" ht="18" hidden="false" customHeight="false" outlineLevel="0" collapsed="false">
      <c r="A334" s="70" t="s">
        <v>0</v>
      </c>
      <c r="B334" s="70"/>
      <c r="C334" s="70"/>
      <c r="D334" s="70"/>
      <c r="E334" s="70"/>
      <c r="F334" s="70"/>
      <c r="G334" s="70"/>
      <c r="H334" s="70"/>
    </row>
    <row r="335" s="68" customFormat="true" ht="15.75" hidden="false" customHeight="false" outlineLevel="0" collapsed="false">
      <c r="A335" s="71" t="s">
        <v>253</v>
      </c>
      <c r="B335" s="71"/>
      <c r="C335" s="71"/>
      <c r="D335" s="71"/>
      <c r="E335" s="71"/>
      <c r="F335" s="71"/>
      <c r="G335" s="71"/>
      <c r="H335" s="71"/>
    </row>
    <row r="336" s="68" customFormat="true" ht="18" hidden="false" customHeight="false" outlineLevel="0" collapsed="false">
      <c r="A336" s="72" t="s">
        <v>3</v>
      </c>
      <c r="B336" s="72"/>
      <c r="C336" s="72"/>
      <c r="D336" s="72"/>
      <c r="E336" s="72"/>
      <c r="F336" s="72"/>
      <c r="G336" s="72"/>
      <c r="H336" s="72"/>
    </row>
    <row r="337" s="68" customFormat="true" ht="18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68" customFormat="true" ht="18.75" hidden="false" customHeight="false" outlineLevel="0" collapsed="false">
      <c r="A338" s="162" t="s">
        <v>715</v>
      </c>
      <c r="B338" s="162"/>
      <c r="C338" s="162"/>
      <c r="D338" s="162"/>
      <c r="E338" s="162"/>
      <c r="F338" s="162"/>
      <c r="G338" s="162"/>
      <c r="H338" s="162"/>
    </row>
    <row r="339" s="68" customFormat="true" ht="14.25" hidden="false" customHeight="false" outlineLevel="0" collapsed="false">
      <c r="A339" s="74" t="s">
        <v>5</v>
      </c>
      <c r="B339" s="74" t="s">
        <v>6</v>
      </c>
      <c r="C339" s="74" t="s">
        <v>7</v>
      </c>
      <c r="D339" s="75" t="s">
        <v>8</v>
      </c>
      <c r="E339" s="74" t="s">
        <v>7</v>
      </c>
      <c r="F339" s="75" t="s">
        <v>9</v>
      </c>
      <c r="G339" s="75" t="s">
        <v>10</v>
      </c>
      <c r="H339" s="76" t="s">
        <v>254</v>
      </c>
    </row>
    <row r="340" s="68" customFormat="true" ht="13.5" hidden="false" customHeight="false" outlineLevel="0" collapsed="false">
      <c r="A340" s="108" t="s">
        <v>361</v>
      </c>
      <c r="B340" s="77" t="s">
        <v>716</v>
      </c>
      <c r="C340" s="77" t="str">
        <f aca="false">'BOYS TEAM TIE SEC'!D11</f>
        <v>REG. IV-A</v>
      </c>
      <c r="D340" s="78"/>
      <c r="E340" s="77" t="str">
        <f aca="false">'BOYS TEAM TIE SEC'!D19</f>
        <v>REG. XI</v>
      </c>
      <c r="F340" s="14" t="s">
        <v>274</v>
      </c>
      <c r="G340" s="11"/>
      <c r="H340" s="163"/>
    </row>
    <row r="341" s="68" customFormat="true" ht="12.75" hidden="false" customHeight="true" outlineLevel="0" collapsed="false">
      <c r="A341" s="80"/>
      <c r="B341" s="81" t="s">
        <v>258</v>
      </c>
      <c r="C341" s="16" t="s">
        <v>496</v>
      </c>
      <c r="D341" s="164" t="s">
        <v>8</v>
      </c>
      <c r="E341" s="16" t="s">
        <v>717</v>
      </c>
      <c r="F341" s="17" t="s">
        <v>496</v>
      </c>
      <c r="G341" s="16" t="s">
        <v>718</v>
      </c>
      <c r="H341" s="119" t="s">
        <v>274</v>
      </c>
    </row>
    <row r="342" s="68" customFormat="true" ht="12.75" hidden="false" customHeight="true" outlineLevel="0" collapsed="false">
      <c r="A342" s="86"/>
      <c r="B342" s="87" t="s">
        <v>262</v>
      </c>
      <c r="C342" s="16" t="s">
        <v>491</v>
      </c>
      <c r="D342" s="164" t="s">
        <v>8</v>
      </c>
      <c r="E342" s="16" t="s">
        <v>719</v>
      </c>
      <c r="F342" s="40" t="s">
        <v>491</v>
      </c>
      <c r="G342" s="127" t="s">
        <v>684</v>
      </c>
      <c r="H342" s="119"/>
    </row>
    <row r="343" s="68" customFormat="true" ht="12.75" hidden="false" customHeight="true" outlineLevel="0" collapsed="false">
      <c r="A343" s="86"/>
      <c r="B343" s="87"/>
      <c r="C343" s="16" t="s">
        <v>720</v>
      </c>
      <c r="D343" s="164" t="s">
        <v>8</v>
      </c>
      <c r="E343" s="16" t="s">
        <v>721</v>
      </c>
      <c r="F343" s="17" t="s">
        <v>720</v>
      </c>
      <c r="G343" s="127"/>
      <c r="H343" s="89" t="s">
        <v>283</v>
      </c>
    </row>
    <row r="344" s="68" customFormat="true" ht="12.75" hidden="false" customHeight="true" outlineLevel="0" collapsed="false">
      <c r="A344" s="86"/>
      <c r="B344" s="81" t="s">
        <v>269</v>
      </c>
      <c r="C344" s="16" t="s">
        <v>494</v>
      </c>
      <c r="D344" s="164" t="s">
        <v>8</v>
      </c>
      <c r="E344" s="16" t="s">
        <v>527</v>
      </c>
      <c r="F344" s="17" t="s">
        <v>494</v>
      </c>
      <c r="G344" s="16" t="s">
        <v>286</v>
      </c>
      <c r="H344" s="89"/>
    </row>
    <row r="345" s="68" customFormat="true" ht="13.5" hidden="false" customHeight="false" outlineLevel="0" collapsed="false">
      <c r="A345" s="90"/>
      <c r="B345" s="91"/>
      <c r="C345" s="91"/>
      <c r="D345" s="165"/>
      <c r="E345" s="91"/>
      <c r="F345" s="93"/>
      <c r="G345" s="91"/>
      <c r="H345" s="109"/>
    </row>
    <row r="346" s="68" customFormat="true" ht="12.75" hidden="false" customHeight="false" outlineLevel="0" collapsed="false">
      <c r="A346" s="108" t="s">
        <v>361</v>
      </c>
      <c r="B346" s="77" t="s">
        <v>722</v>
      </c>
      <c r="C346" s="77" t="str">
        <f aca="false">'BOYS TEAM TIE SEC'!D27</f>
        <v>REG. IX</v>
      </c>
      <c r="D346" s="78"/>
      <c r="E346" s="77" t="str">
        <f aca="false">'BOYS TEAM TIE SEC'!D35</f>
        <v>REG. XII</v>
      </c>
      <c r="F346" s="77" t="s">
        <v>329</v>
      </c>
      <c r="G346" s="11"/>
      <c r="H346" s="163"/>
    </row>
    <row r="347" s="68" customFormat="true" ht="12.75" hidden="false" customHeight="true" outlineLevel="0" collapsed="false">
      <c r="A347" s="80"/>
      <c r="B347" s="81" t="s">
        <v>258</v>
      </c>
      <c r="C347" s="16" t="s">
        <v>532</v>
      </c>
      <c r="D347" s="164" t="s">
        <v>8</v>
      </c>
      <c r="E347" s="16" t="s">
        <v>723</v>
      </c>
      <c r="F347" s="83" t="s">
        <v>532</v>
      </c>
      <c r="G347" s="81" t="s">
        <v>724</v>
      </c>
      <c r="H347" s="119" t="s">
        <v>329</v>
      </c>
    </row>
    <row r="348" s="68" customFormat="true" ht="12.75" hidden="false" customHeight="true" outlineLevel="0" collapsed="false">
      <c r="A348" s="86"/>
      <c r="B348" s="87" t="s">
        <v>262</v>
      </c>
      <c r="C348" s="16" t="s">
        <v>535</v>
      </c>
      <c r="D348" s="164" t="s">
        <v>8</v>
      </c>
      <c r="E348" s="16" t="s">
        <v>567</v>
      </c>
      <c r="F348" s="83" t="s">
        <v>567</v>
      </c>
      <c r="G348" s="87" t="s">
        <v>725</v>
      </c>
      <c r="H348" s="119"/>
    </row>
    <row r="349" s="68" customFormat="true" ht="12.75" hidden="false" customHeight="true" outlineLevel="0" collapsed="false">
      <c r="A349" s="86"/>
      <c r="B349" s="87"/>
      <c r="C349" s="16" t="s">
        <v>726</v>
      </c>
      <c r="D349" s="164" t="s">
        <v>8</v>
      </c>
      <c r="E349" s="16" t="s">
        <v>570</v>
      </c>
      <c r="F349" s="83" t="s">
        <v>570</v>
      </c>
      <c r="G349" s="87"/>
      <c r="H349" s="89" t="s">
        <v>268</v>
      </c>
    </row>
    <row r="350" s="68" customFormat="true" ht="12.75" hidden="false" customHeight="true" outlineLevel="0" collapsed="false">
      <c r="A350" s="86"/>
      <c r="B350" s="81" t="s">
        <v>269</v>
      </c>
      <c r="C350" s="16" t="s">
        <v>539</v>
      </c>
      <c r="D350" s="164" t="s">
        <v>8</v>
      </c>
      <c r="E350" s="16" t="s">
        <v>727</v>
      </c>
      <c r="F350" s="83" t="s">
        <v>728</v>
      </c>
      <c r="G350" s="16" t="s">
        <v>690</v>
      </c>
      <c r="H350" s="89"/>
    </row>
    <row r="351" s="68" customFormat="true" ht="13.5" hidden="false" customHeight="false" outlineLevel="0" collapsed="false">
      <c r="A351" s="90"/>
      <c r="B351" s="91"/>
      <c r="C351" s="91"/>
      <c r="D351" s="165"/>
      <c r="E351" s="91"/>
      <c r="F351" s="93"/>
      <c r="G351" s="91"/>
      <c r="H351" s="109"/>
    </row>
    <row r="352" s="68" customFormat="true" ht="12.75" hidden="false" customHeight="false" outlineLevel="0" collapsed="false">
      <c r="A352" s="108" t="s">
        <v>361</v>
      </c>
      <c r="B352" s="77" t="s">
        <v>729</v>
      </c>
      <c r="C352" s="77" t="str">
        <f aca="false">'GIRLS TEAM TIE SEC'!D11</f>
        <v>NCR</v>
      </c>
      <c r="D352" s="78"/>
      <c r="E352" s="77" t="str">
        <f aca="false">'GIRLS TEAM TIE SEC'!D19</f>
        <v>REG. VIII</v>
      </c>
      <c r="F352" s="14" t="s">
        <v>299</v>
      </c>
      <c r="G352" s="11"/>
      <c r="H352" s="163"/>
    </row>
    <row r="353" s="68" customFormat="true" ht="12.75" hidden="false" customHeight="true" outlineLevel="0" collapsed="false">
      <c r="A353" s="80"/>
      <c r="B353" s="81" t="s">
        <v>258</v>
      </c>
      <c r="C353" s="16" t="s">
        <v>507</v>
      </c>
      <c r="D353" s="164" t="s">
        <v>8</v>
      </c>
      <c r="E353" s="16" t="s">
        <v>730</v>
      </c>
      <c r="F353" s="17" t="s">
        <v>507</v>
      </c>
      <c r="G353" s="16" t="s">
        <v>731</v>
      </c>
      <c r="H353" s="119" t="s">
        <v>299</v>
      </c>
    </row>
    <row r="354" s="68" customFormat="true" ht="12.75" hidden="false" customHeight="true" outlineLevel="0" collapsed="false">
      <c r="A354" s="86"/>
      <c r="B354" s="87" t="s">
        <v>262</v>
      </c>
      <c r="C354" s="16" t="s">
        <v>510</v>
      </c>
      <c r="D354" s="164" t="s">
        <v>8</v>
      </c>
      <c r="E354" s="16" t="s">
        <v>732</v>
      </c>
      <c r="F354" s="17" t="s">
        <v>510</v>
      </c>
      <c r="G354" s="127" t="s">
        <v>733</v>
      </c>
      <c r="H354" s="119"/>
    </row>
    <row r="355" s="68" customFormat="true" ht="12.75" hidden="false" customHeight="true" outlineLevel="0" collapsed="false">
      <c r="A355" s="86"/>
      <c r="B355" s="87"/>
      <c r="C355" s="16" t="s">
        <v>513</v>
      </c>
      <c r="D355" s="164" t="s">
        <v>8</v>
      </c>
      <c r="E355" s="16" t="s">
        <v>734</v>
      </c>
      <c r="F355" s="17" t="s">
        <v>513</v>
      </c>
      <c r="G355" s="127"/>
      <c r="H355" s="89" t="s">
        <v>283</v>
      </c>
    </row>
    <row r="356" s="68" customFormat="true" ht="12.75" hidden="false" customHeight="true" outlineLevel="0" collapsed="false">
      <c r="A356" s="86"/>
      <c r="B356" s="81" t="s">
        <v>269</v>
      </c>
      <c r="C356" s="16" t="s">
        <v>515</v>
      </c>
      <c r="D356" s="164" t="s">
        <v>8</v>
      </c>
      <c r="E356" s="16" t="s">
        <v>550</v>
      </c>
      <c r="F356" s="17" t="s">
        <v>515</v>
      </c>
      <c r="G356" s="16" t="s">
        <v>286</v>
      </c>
      <c r="H356" s="89"/>
    </row>
    <row r="357" s="68" customFormat="true" ht="13.5" hidden="false" customHeight="false" outlineLevel="0" collapsed="false">
      <c r="A357" s="90"/>
      <c r="B357" s="91"/>
      <c r="C357" s="91"/>
      <c r="D357" s="165"/>
      <c r="E357" s="91"/>
      <c r="F357" s="93"/>
      <c r="G357" s="91"/>
      <c r="H357" s="109"/>
    </row>
    <row r="358" s="68" customFormat="true" ht="12.75" hidden="false" customHeight="false" outlineLevel="0" collapsed="false">
      <c r="A358" s="108" t="s">
        <v>361</v>
      </c>
      <c r="B358" s="77" t="s">
        <v>735</v>
      </c>
      <c r="C358" s="77" t="str">
        <f aca="false">'GIRLS TEAM TIE SEC'!D27</f>
        <v>REG. VI</v>
      </c>
      <c r="D358" s="78"/>
      <c r="E358" s="77" t="str">
        <f aca="false">'GIRLS TEAM TIE SEC'!D35</f>
        <v>CARAGA</v>
      </c>
      <c r="F358" s="77" t="s">
        <v>257</v>
      </c>
      <c r="G358" s="11"/>
      <c r="H358" s="163"/>
    </row>
    <row r="359" s="68" customFormat="true" ht="12.75" hidden="false" customHeight="true" outlineLevel="0" collapsed="false">
      <c r="A359" s="80"/>
      <c r="B359" s="81" t="s">
        <v>258</v>
      </c>
      <c r="C359" s="16" t="s">
        <v>560</v>
      </c>
      <c r="D359" s="164" t="s">
        <v>8</v>
      </c>
      <c r="E359" s="16" t="s">
        <v>584</v>
      </c>
      <c r="F359" s="83" t="s">
        <v>560</v>
      </c>
      <c r="G359" s="16" t="s">
        <v>736</v>
      </c>
      <c r="H359" s="119" t="s">
        <v>257</v>
      </c>
    </row>
    <row r="360" s="68" customFormat="true" ht="12.75" hidden="false" customHeight="true" outlineLevel="0" collapsed="false">
      <c r="A360" s="86"/>
      <c r="B360" s="87" t="s">
        <v>262</v>
      </c>
      <c r="C360" s="16" t="s">
        <v>737</v>
      </c>
      <c r="D360" s="164" t="s">
        <v>8</v>
      </c>
      <c r="E360" s="16" t="s">
        <v>738</v>
      </c>
      <c r="F360" s="17" t="s">
        <v>738</v>
      </c>
      <c r="G360" s="166" t="s">
        <v>739</v>
      </c>
      <c r="H360" s="119"/>
    </row>
    <row r="361" s="68" customFormat="true" ht="12.75" hidden="false" customHeight="true" outlineLevel="0" collapsed="false">
      <c r="A361" s="86"/>
      <c r="B361" s="87"/>
      <c r="C361" s="16" t="s">
        <v>740</v>
      </c>
      <c r="D361" s="164" t="s">
        <v>8</v>
      </c>
      <c r="E361" s="16" t="s">
        <v>741</v>
      </c>
      <c r="F361" s="17" t="s">
        <v>741</v>
      </c>
      <c r="G361" s="166"/>
      <c r="H361" s="89" t="s">
        <v>268</v>
      </c>
    </row>
    <row r="362" s="68" customFormat="true" ht="12.75" hidden="false" customHeight="true" outlineLevel="0" collapsed="false">
      <c r="A362" s="86"/>
      <c r="B362" s="81" t="s">
        <v>269</v>
      </c>
      <c r="C362" s="16" t="s">
        <v>742</v>
      </c>
      <c r="D362" s="164" t="s">
        <v>8</v>
      </c>
      <c r="E362" s="16" t="s">
        <v>592</v>
      </c>
      <c r="F362" s="83" t="s">
        <v>742</v>
      </c>
      <c r="G362" s="16" t="s">
        <v>743</v>
      </c>
      <c r="H362" s="89"/>
    </row>
    <row r="363" customFormat="false" ht="13.5" hidden="false" customHeight="false" outlineLevel="0" collapsed="false">
      <c r="A363" s="173"/>
      <c r="B363" s="104"/>
      <c r="C363" s="104"/>
      <c r="D363" s="174"/>
      <c r="E363" s="104"/>
      <c r="F363" s="175"/>
      <c r="G363" s="104"/>
      <c r="H363" s="113"/>
    </row>
    <row r="364" customFormat="false" ht="13.5" hidden="false" customHeight="false" outlineLevel="0" collapsed="false">
      <c r="A364" s="169"/>
      <c r="B364" s="114"/>
      <c r="C364" s="114"/>
      <c r="D364" s="115"/>
      <c r="E364" s="114"/>
      <c r="F364" s="118"/>
      <c r="G364" s="114"/>
      <c r="H364" s="117"/>
    </row>
    <row r="365" customFormat="false" ht="12.75" hidden="false" customHeight="false" outlineLevel="0" collapsed="false">
      <c r="A365" s="169"/>
      <c r="B365" s="114"/>
      <c r="C365" s="114"/>
      <c r="D365" s="115"/>
      <c r="E365" s="114"/>
      <c r="F365" s="118"/>
      <c r="G365" s="114"/>
      <c r="H365" s="117"/>
    </row>
    <row r="366" customFormat="false" ht="12.75" hidden="false" customHeight="false" outlineLevel="0" collapsed="false">
      <c r="A366" s="169"/>
      <c r="B366" s="114"/>
      <c r="C366" s="114"/>
      <c r="D366" s="115"/>
      <c r="E366" s="114"/>
      <c r="F366" s="118"/>
      <c r="G366" s="114"/>
      <c r="H366" s="117"/>
    </row>
    <row r="367" customFormat="false" ht="12.75" hidden="false" customHeight="false" outlineLevel="0" collapsed="false">
      <c r="A367" s="170" t="s">
        <v>48</v>
      </c>
      <c r="B367" s="170"/>
      <c r="C367" s="157"/>
      <c r="D367" s="115"/>
      <c r="E367" s="170" t="s">
        <v>49</v>
      </c>
      <c r="F367" s="171"/>
      <c r="G367" s="170" t="s">
        <v>693</v>
      </c>
      <c r="H367" s="170"/>
    </row>
    <row r="368" customFormat="false" ht="12.75" hidden="false" customHeight="false" outlineLevel="0" collapsed="false">
      <c r="A368" s="114" t="s">
        <v>694</v>
      </c>
      <c r="B368" s="114"/>
      <c r="C368" s="114"/>
      <c r="D368" s="115"/>
      <c r="E368" s="172" t="s">
        <v>695</v>
      </c>
      <c r="F368" s="169"/>
      <c r="G368" s="114" t="s">
        <v>53</v>
      </c>
      <c r="H368" s="114"/>
    </row>
    <row r="369" customFormat="false" ht="12.75" hidden="false" customHeight="false" outlineLevel="0" collapsed="false">
      <c r="A369" s="169"/>
      <c r="B369" s="114"/>
      <c r="C369" s="114"/>
      <c r="D369" s="115"/>
      <c r="E369" s="114" t="s">
        <v>3</v>
      </c>
      <c r="F369" s="118"/>
      <c r="G369" s="114"/>
      <c r="H369" s="117"/>
    </row>
    <row r="370" customFormat="false" ht="12.75" hidden="false" customHeight="false" outlineLevel="0" collapsed="false">
      <c r="A370" s="114"/>
      <c r="B370" s="114"/>
      <c r="C370" s="114"/>
      <c r="D370" s="118"/>
      <c r="E370" s="114"/>
      <c r="F370" s="118"/>
      <c r="G370" s="114"/>
      <c r="H370" s="117"/>
    </row>
    <row r="371" customFormat="false" ht="18" hidden="false" customHeight="false" outlineLevel="0" collapsed="false">
      <c r="A371" s="70" t="s">
        <v>0</v>
      </c>
      <c r="B371" s="70"/>
      <c r="C371" s="70"/>
      <c r="D371" s="70"/>
      <c r="E371" s="70"/>
      <c r="F371" s="70"/>
      <c r="G371" s="70"/>
      <c r="H371" s="70"/>
    </row>
    <row r="372" s="68" customFormat="true" ht="15.75" hidden="false" customHeight="false" outlineLevel="0" collapsed="false">
      <c r="A372" s="71" t="s">
        <v>253</v>
      </c>
      <c r="B372" s="71"/>
      <c r="C372" s="71"/>
      <c r="D372" s="71"/>
      <c r="E372" s="71"/>
      <c r="F372" s="71"/>
      <c r="G372" s="71"/>
      <c r="H372" s="71"/>
    </row>
    <row r="373" s="68" customFormat="true" ht="18" hidden="false" customHeight="false" outlineLevel="0" collapsed="false">
      <c r="A373" s="72" t="s">
        <v>3</v>
      </c>
      <c r="B373" s="72"/>
      <c r="C373" s="72"/>
      <c r="D373" s="72"/>
      <c r="E373" s="72"/>
      <c r="F373" s="72"/>
      <c r="G373" s="72"/>
      <c r="H373" s="72"/>
    </row>
    <row r="374" s="68" customFormat="true" ht="18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</row>
    <row r="375" s="68" customFormat="true" ht="18.75" hidden="false" customHeight="false" outlineLevel="0" collapsed="false">
      <c r="A375" s="162" t="s">
        <v>715</v>
      </c>
      <c r="B375" s="162"/>
      <c r="C375" s="162"/>
      <c r="D375" s="162"/>
      <c r="E375" s="162"/>
      <c r="F375" s="162"/>
      <c r="G375" s="162"/>
      <c r="H375" s="162"/>
    </row>
    <row r="376" s="68" customFormat="true" ht="14.25" hidden="false" customHeight="false" outlineLevel="0" collapsed="false">
      <c r="A376" s="74" t="s">
        <v>5</v>
      </c>
      <c r="B376" s="74" t="s">
        <v>6</v>
      </c>
      <c r="C376" s="74" t="s">
        <v>7</v>
      </c>
      <c r="D376" s="75" t="s">
        <v>8</v>
      </c>
      <c r="E376" s="74" t="s">
        <v>7</v>
      </c>
      <c r="F376" s="75" t="s">
        <v>9</v>
      </c>
      <c r="G376" s="75" t="s">
        <v>10</v>
      </c>
      <c r="H376" s="76" t="s">
        <v>254</v>
      </c>
    </row>
    <row r="377" s="68" customFormat="true" ht="13.5" hidden="false" customHeight="false" outlineLevel="0" collapsed="false">
      <c r="A377" s="108" t="s">
        <v>405</v>
      </c>
      <c r="B377" s="77" t="s">
        <v>744</v>
      </c>
      <c r="C377" s="77" t="str">
        <f aca="false">'BOYS TEAM TIE SEC'!D43</f>
        <v>REG. VIII</v>
      </c>
      <c r="D377" s="78"/>
      <c r="E377" s="77" t="str">
        <f aca="false">'BOYS TEAM TIE SEC'!D51</f>
        <v>REG. VI </v>
      </c>
      <c r="F377" s="14" t="s">
        <v>602</v>
      </c>
      <c r="G377" s="11"/>
      <c r="H377" s="163"/>
    </row>
    <row r="378" s="68" customFormat="true" ht="12.75" hidden="false" customHeight="true" outlineLevel="0" collapsed="false">
      <c r="A378" s="80"/>
      <c r="B378" s="81" t="s">
        <v>258</v>
      </c>
      <c r="C378" s="16" t="s">
        <v>745</v>
      </c>
      <c r="D378" s="164" t="s">
        <v>8</v>
      </c>
      <c r="E378" s="16" t="s">
        <v>604</v>
      </c>
      <c r="F378" s="17" t="s">
        <v>604</v>
      </c>
      <c r="G378" s="16" t="s">
        <v>746</v>
      </c>
      <c r="H378" s="119" t="s">
        <v>257</v>
      </c>
    </row>
    <row r="379" s="68" customFormat="true" ht="12.75" hidden="false" customHeight="true" outlineLevel="0" collapsed="false">
      <c r="A379" s="86"/>
      <c r="B379" s="87" t="s">
        <v>262</v>
      </c>
      <c r="C379" s="16" t="s">
        <v>482</v>
      </c>
      <c r="D379" s="164" t="s">
        <v>8</v>
      </c>
      <c r="E379" s="16" t="s">
        <v>607</v>
      </c>
      <c r="F379" s="17" t="s">
        <v>607</v>
      </c>
      <c r="G379" s="127" t="s">
        <v>747</v>
      </c>
      <c r="H379" s="119"/>
    </row>
    <row r="380" s="68" customFormat="true" ht="12.75" hidden="false" customHeight="true" outlineLevel="0" collapsed="false">
      <c r="A380" s="86"/>
      <c r="B380" s="87"/>
      <c r="C380" s="16" t="s">
        <v>484</v>
      </c>
      <c r="D380" s="164" t="s">
        <v>8</v>
      </c>
      <c r="E380" s="16" t="s">
        <v>610</v>
      </c>
      <c r="F380" s="17" t="s">
        <v>610</v>
      </c>
      <c r="G380" s="127"/>
      <c r="H380" s="89" t="s">
        <v>283</v>
      </c>
    </row>
    <row r="381" s="68" customFormat="true" ht="12.75" hidden="false" customHeight="true" outlineLevel="0" collapsed="false">
      <c r="A381" s="86"/>
      <c r="B381" s="81" t="s">
        <v>269</v>
      </c>
      <c r="C381" s="16" t="s">
        <v>486</v>
      </c>
      <c r="D381" s="164" t="s">
        <v>8</v>
      </c>
      <c r="E381" s="16" t="s">
        <v>612</v>
      </c>
      <c r="F381" s="17" t="s">
        <v>612</v>
      </c>
      <c r="G381" s="16" t="s">
        <v>286</v>
      </c>
      <c r="H381" s="89"/>
    </row>
    <row r="382" s="68" customFormat="true" ht="13.5" hidden="false" customHeight="false" outlineLevel="0" collapsed="false">
      <c r="A382" s="90"/>
      <c r="B382" s="91"/>
      <c r="C382" s="91"/>
      <c r="D382" s="165"/>
      <c r="E382" s="91"/>
      <c r="F382" s="93"/>
      <c r="G382" s="91"/>
      <c r="H382" s="109"/>
    </row>
    <row r="383" s="68" customFormat="true" ht="12.75" hidden="false" customHeight="false" outlineLevel="0" collapsed="false">
      <c r="A383" s="108" t="s">
        <v>405</v>
      </c>
      <c r="B383" s="77" t="s">
        <v>748</v>
      </c>
      <c r="C383" s="77" t="str">
        <f aca="false">'BOYS TEAM TIE SEC'!D59</f>
        <v>REG. II</v>
      </c>
      <c r="D383" s="78"/>
      <c r="E383" s="77" t="str">
        <f aca="false">'BOYS TEAM TIE SEC'!D67</f>
        <v>NCR</v>
      </c>
      <c r="F383" s="77" t="s">
        <v>299</v>
      </c>
      <c r="G383" s="11"/>
      <c r="H383" s="163"/>
    </row>
    <row r="384" s="68" customFormat="true" ht="12.75" hidden="false" customHeight="true" outlineLevel="0" collapsed="false">
      <c r="A384" s="80"/>
      <c r="B384" s="81" t="s">
        <v>258</v>
      </c>
      <c r="C384" s="16" t="s">
        <v>614</v>
      </c>
      <c r="D384" s="164" t="s">
        <v>8</v>
      </c>
      <c r="E384" s="16" t="s">
        <v>749</v>
      </c>
      <c r="F384" s="83" t="s">
        <v>749</v>
      </c>
      <c r="G384" s="129" t="s">
        <v>409</v>
      </c>
      <c r="H384" s="119" t="s">
        <v>299</v>
      </c>
    </row>
    <row r="385" s="68" customFormat="true" ht="12.75" hidden="false" customHeight="true" outlineLevel="0" collapsed="false">
      <c r="A385" s="86"/>
      <c r="B385" s="87" t="s">
        <v>262</v>
      </c>
      <c r="C385" s="16" t="s">
        <v>621</v>
      </c>
      <c r="D385" s="164" t="s">
        <v>8</v>
      </c>
      <c r="E385" s="16" t="s">
        <v>750</v>
      </c>
      <c r="F385" s="83" t="s">
        <v>750</v>
      </c>
      <c r="G385" s="127" t="s">
        <v>608</v>
      </c>
      <c r="H385" s="119"/>
    </row>
    <row r="386" s="68" customFormat="true" ht="12.75" hidden="false" customHeight="true" outlineLevel="0" collapsed="false">
      <c r="A386" s="86"/>
      <c r="B386" s="87"/>
      <c r="C386" s="16" t="s">
        <v>623</v>
      </c>
      <c r="D386" s="164" t="s">
        <v>8</v>
      </c>
      <c r="E386" s="16" t="s">
        <v>657</v>
      </c>
      <c r="F386" s="83" t="s">
        <v>657</v>
      </c>
      <c r="G386" s="127"/>
      <c r="H386" s="89" t="s">
        <v>283</v>
      </c>
    </row>
    <row r="387" s="68" customFormat="true" ht="12.75" hidden="false" customHeight="true" outlineLevel="0" collapsed="false">
      <c r="A387" s="86"/>
      <c r="B387" s="81" t="s">
        <v>269</v>
      </c>
      <c r="C387" s="16" t="s">
        <v>618</v>
      </c>
      <c r="D387" s="164" t="s">
        <v>8</v>
      </c>
      <c r="E387" s="16" t="s">
        <v>751</v>
      </c>
      <c r="F387" s="83" t="s">
        <v>751</v>
      </c>
      <c r="G387" s="16" t="s">
        <v>286</v>
      </c>
      <c r="H387" s="89"/>
    </row>
    <row r="388" s="68" customFormat="true" ht="13.5" hidden="false" customHeight="false" outlineLevel="0" collapsed="false">
      <c r="A388" s="90"/>
      <c r="B388" s="91"/>
      <c r="C388" s="91"/>
      <c r="D388" s="165"/>
      <c r="E388" s="91"/>
      <c r="F388" s="93"/>
      <c r="G388" s="91"/>
      <c r="H388" s="109"/>
    </row>
    <row r="389" s="68" customFormat="true" ht="12.75" hidden="false" customHeight="false" outlineLevel="0" collapsed="false">
      <c r="A389" s="108" t="s">
        <v>405</v>
      </c>
      <c r="B389" s="77" t="s">
        <v>752</v>
      </c>
      <c r="C389" s="77" t="str">
        <f aca="false">'GIRLS TEAM TIE SEC'!D43</f>
        <v>REG. IX</v>
      </c>
      <c r="D389" s="78"/>
      <c r="E389" s="77" t="str">
        <f aca="false">'GIRLS TEAM TIE SEC'!D51</f>
        <v>REG. IV-A</v>
      </c>
      <c r="F389" s="14" t="s">
        <v>274</v>
      </c>
      <c r="G389" s="11"/>
      <c r="H389" s="163"/>
    </row>
    <row r="390" s="68" customFormat="true" ht="12.75" hidden="false" customHeight="true" outlineLevel="0" collapsed="false">
      <c r="A390" s="80"/>
      <c r="B390" s="81" t="s">
        <v>258</v>
      </c>
      <c r="C390" s="16" t="s">
        <v>500</v>
      </c>
      <c r="D390" s="164" t="s">
        <v>8</v>
      </c>
      <c r="E390" s="16" t="s">
        <v>635</v>
      </c>
      <c r="F390" s="17" t="s">
        <v>635</v>
      </c>
      <c r="G390" s="16" t="s">
        <v>684</v>
      </c>
      <c r="H390" s="119" t="s">
        <v>274</v>
      </c>
    </row>
    <row r="391" s="68" customFormat="true" ht="12.75" hidden="false" customHeight="true" outlineLevel="0" collapsed="false">
      <c r="A391" s="86"/>
      <c r="B391" s="87" t="s">
        <v>262</v>
      </c>
      <c r="C391" s="16" t="s">
        <v>503</v>
      </c>
      <c r="D391" s="164" t="s">
        <v>8</v>
      </c>
      <c r="E391" s="16" t="s">
        <v>630</v>
      </c>
      <c r="F391" s="17" t="s">
        <v>630</v>
      </c>
      <c r="G391" s="127" t="s">
        <v>753</v>
      </c>
      <c r="H391" s="119"/>
    </row>
    <row r="392" s="68" customFormat="true" ht="12.75" hidden="false" customHeight="true" outlineLevel="0" collapsed="false">
      <c r="A392" s="86"/>
      <c r="B392" s="87"/>
      <c r="C392" s="16" t="s">
        <v>504</v>
      </c>
      <c r="D392" s="164" t="s">
        <v>8</v>
      </c>
      <c r="E392" s="16" t="s">
        <v>633</v>
      </c>
      <c r="F392" s="17" t="s">
        <v>633</v>
      </c>
      <c r="G392" s="127"/>
      <c r="H392" s="89" t="s">
        <v>283</v>
      </c>
    </row>
    <row r="393" s="68" customFormat="true" ht="12.75" hidden="false" customHeight="true" outlineLevel="0" collapsed="false">
      <c r="A393" s="86"/>
      <c r="B393" s="81" t="s">
        <v>269</v>
      </c>
      <c r="C393" s="16" t="s">
        <v>505</v>
      </c>
      <c r="D393" s="164" t="s">
        <v>8</v>
      </c>
      <c r="E393" s="16" t="s">
        <v>627</v>
      </c>
      <c r="F393" s="17" t="s">
        <v>627</v>
      </c>
      <c r="G393" s="16" t="s">
        <v>286</v>
      </c>
      <c r="H393" s="89"/>
    </row>
    <row r="394" s="68" customFormat="true" ht="13.5" hidden="false" customHeight="false" outlineLevel="0" collapsed="false">
      <c r="A394" s="90"/>
      <c r="B394" s="91"/>
      <c r="C394" s="91"/>
      <c r="D394" s="165"/>
      <c r="E394" s="111"/>
      <c r="F394" s="93"/>
      <c r="G394" s="91"/>
      <c r="H394" s="109"/>
    </row>
    <row r="395" s="68" customFormat="true" ht="12.75" hidden="false" customHeight="false" outlineLevel="0" collapsed="false">
      <c r="A395" s="108" t="s">
        <v>405</v>
      </c>
      <c r="B395" s="77" t="s">
        <v>754</v>
      </c>
      <c r="C395" s="77" t="str">
        <f aca="false">'GIRLS TEAM TIE SEC'!D59</f>
        <v>REG. X</v>
      </c>
      <c r="D395" s="78"/>
      <c r="E395" s="77" t="str">
        <f aca="false">'GIRLS TEAM TIE SEC'!D67</f>
        <v>REG. VII</v>
      </c>
      <c r="F395" s="77" t="s">
        <v>350</v>
      </c>
      <c r="G395" s="11"/>
      <c r="H395" s="163"/>
    </row>
    <row r="396" s="68" customFormat="true" ht="12.75" hidden="false" customHeight="true" outlineLevel="0" collapsed="false">
      <c r="A396" s="80"/>
      <c r="B396" s="81" t="s">
        <v>258</v>
      </c>
      <c r="C396" s="16" t="s">
        <v>639</v>
      </c>
      <c r="D396" s="164" t="s">
        <v>8</v>
      </c>
      <c r="E396" s="16" t="s">
        <v>662</v>
      </c>
      <c r="F396" s="83" t="s">
        <v>662</v>
      </c>
      <c r="G396" s="16" t="s">
        <v>533</v>
      </c>
      <c r="H396" s="119" t="s">
        <v>350</v>
      </c>
    </row>
    <row r="397" s="68" customFormat="true" ht="12.75" hidden="false" customHeight="true" outlineLevel="0" collapsed="false">
      <c r="A397" s="86"/>
      <c r="B397" s="87" t="s">
        <v>262</v>
      </c>
      <c r="C397" s="16" t="s">
        <v>642</v>
      </c>
      <c r="D397" s="164" t="s">
        <v>8</v>
      </c>
      <c r="E397" s="16" t="s">
        <v>668</v>
      </c>
      <c r="F397" s="83" t="s">
        <v>668</v>
      </c>
      <c r="G397" s="166" t="s">
        <v>755</v>
      </c>
      <c r="H397" s="119"/>
    </row>
    <row r="398" s="68" customFormat="true" ht="12.75" hidden="false" customHeight="true" outlineLevel="0" collapsed="false">
      <c r="A398" s="86"/>
      <c r="B398" s="87"/>
      <c r="C398" s="16" t="s">
        <v>645</v>
      </c>
      <c r="D398" s="164" t="s">
        <v>8</v>
      </c>
      <c r="E398" s="16" t="s">
        <v>665</v>
      </c>
      <c r="F398" s="83" t="s">
        <v>665</v>
      </c>
      <c r="G398" s="166"/>
      <c r="H398" s="89" t="s">
        <v>283</v>
      </c>
    </row>
    <row r="399" s="68" customFormat="true" ht="12.75" hidden="false" customHeight="true" outlineLevel="0" collapsed="false">
      <c r="A399" s="86"/>
      <c r="B399" s="81" t="s">
        <v>269</v>
      </c>
      <c r="C399" s="16" t="s">
        <v>647</v>
      </c>
      <c r="D399" s="164" t="s">
        <v>8</v>
      </c>
      <c r="E399" s="16" t="s">
        <v>670</v>
      </c>
      <c r="F399" s="83" t="s">
        <v>670</v>
      </c>
      <c r="G399" s="16" t="s">
        <v>286</v>
      </c>
      <c r="H399" s="89"/>
    </row>
    <row r="400" customFormat="false" ht="13.5" hidden="false" customHeight="false" outlineLevel="0" collapsed="false">
      <c r="A400" s="90"/>
      <c r="B400" s="91"/>
      <c r="C400" s="91"/>
      <c r="D400" s="165"/>
      <c r="E400" s="91"/>
      <c r="F400" s="91"/>
      <c r="G400" s="91"/>
      <c r="H400" s="109"/>
    </row>
    <row r="401" customFormat="false" ht="12.75" hidden="true" customHeight="false" outlineLevel="0" collapsed="false">
      <c r="A401" s="114"/>
      <c r="B401" s="114"/>
      <c r="C401" s="114"/>
      <c r="D401" s="118"/>
      <c r="E401" s="114"/>
      <c r="F401" s="118"/>
      <c r="G401" s="114"/>
      <c r="H401" s="117"/>
    </row>
    <row r="402" customFormat="false" ht="12.75" hidden="false" customHeight="false" outlineLevel="0" collapsed="false">
      <c r="A402" s="114"/>
      <c r="B402" s="114"/>
      <c r="C402" s="114"/>
      <c r="D402" s="118"/>
      <c r="E402" s="114"/>
      <c r="F402" s="118"/>
      <c r="G402" s="114"/>
      <c r="H402" s="117"/>
    </row>
    <row r="403" customFormat="false" ht="12.75" hidden="false" customHeight="false" outlineLevel="0" collapsed="false">
      <c r="A403" s="114"/>
      <c r="B403" s="114"/>
      <c r="C403" s="114"/>
      <c r="D403" s="118"/>
      <c r="E403" s="114"/>
      <c r="F403" s="118"/>
      <c r="G403" s="114"/>
      <c r="H403" s="117"/>
    </row>
    <row r="404" customFormat="false" ht="12.75" hidden="false" customHeight="false" outlineLevel="0" collapsed="false">
      <c r="A404" s="114"/>
      <c r="B404" s="114"/>
      <c r="C404" s="114"/>
      <c r="D404" s="118"/>
      <c r="E404" s="114"/>
      <c r="F404" s="118"/>
      <c r="G404" s="114"/>
      <c r="H404" s="117"/>
    </row>
    <row r="405" customFormat="false" ht="12.75" hidden="false" customHeight="false" outlineLevel="0" collapsed="false">
      <c r="A405" s="170" t="s">
        <v>48</v>
      </c>
      <c r="B405" s="170"/>
      <c r="C405" s="157"/>
      <c r="D405" s="115"/>
      <c r="E405" s="170" t="s">
        <v>49</v>
      </c>
      <c r="F405" s="171"/>
      <c r="G405" s="170" t="s">
        <v>693</v>
      </c>
      <c r="H405" s="170"/>
    </row>
    <row r="406" customFormat="false" ht="12.75" hidden="false" customHeight="false" outlineLevel="0" collapsed="false">
      <c r="A406" s="114" t="s">
        <v>694</v>
      </c>
      <c r="B406" s="114"/>
      <c r="C406" s="114"/>
      <c r="D406" s="115"/>
      <c r="E406" s="172" t="s">
        <v>695</v>
      </c>
      <c r="F406" s="169"/>
      <c r="G406" s="114" t="s">
        <v>53</v>
      </c>
      <c r="H406" s="114"/>
    </row>
    <row r="407" customFormat="false" ht="12.75" hidden="false" customHeight="false" outlineLevel="0" collapsed="false">
      <c r="A407" s="169"/>
      <c r="B407" s="114"/>
      <c r="C407" s="114"/>
      <c r="D407" s="115"/>
      <c r="E407" s="114" t="s">
        <v>3</v>
      </c>
      <c r="F407" s="118"/>
      <c r="G407" s="114"/>
      <c r="H407" s="117"/>
    </row>
    <row r="408" customFormat="false" ht="18" hidden="false" customHeight="false" outlineLevel="0" collapsed="false">
      <c r="A408" s="70" t="s">
        <v>0</v>
      </c>
      <c r="B408" s="70"/>
      <c r="C408" s="70"/>
      <c r="D408" s="70"/>
      <c r="E408" s="70"/>
      <c r="F408" s="70"/>
      <c r="G408" s="70"/>
      <c r="H408" s="70"/>
    </row>
    <row r="409" customFormat="false" ht="15.75" hidden="false" customHeight="false" outlineLevel="0" collapsed="false">
      <c r="A409" s="71" t="s">
        <v>253</v>
      </c>
      <c r="B409" s="71"/>
      <c r="C409" s="71"/>
      <c r="D409" s="71"/>
      <c r="E409" s="71"/>
      <c r="F409" s="71"/>
      <c r="G409" s="71"/>
      <c r="H409" s="71"/>
    </row>
    <row r="410" customFormat="false" ht="18" hidden="false" customHeight="false" outlineLevel="0" collapsed="false">
      <c r="A410" s="72" t="s">
        <v>3</v>
      </c>
      <c r="B410" s="72"/>
      <c r="C410" s="72"/>
      <c r="D410" s="72"/>
      <c r="E410" s="72"/>
      <c r="F410" s="72"/>
      <c r="G410" s="72"/>
      <c r="H410" s="72"/>
    </row>
    <row r="411" customFormat="false" ht="18" hidden="false" customHeight="false" outlineLevel="0" collapsed="false">
      <c r="A411" s="161"/>
      <c r="B411" s="161"/>
      <c r="C411" s="161"/>
      <c r="D411" s="161"/>
      <c r="E411" s="161"/>
      <c r="F411" s="161"/>
      <c r="G411" s="161"/>
      <c r="H411" s="161"/>
    </row>
    <row r="412" customFormat="false" ht="12.75" hidden="false" customHeight="false" outlineLevel="0" collapsed="false">
      <c r="A412" s="114"/>
      <c r="B412" s="114"/>
      <c r="C412" s="114"/>
      <c r="D412" s="118"/>
      <c r="E412" s="114"/>
      <c r="F412" s="118"/>
      <c r="G412" s="114"/>
      <c r="H412" s="117"/>
    </row>
    <row r="413" s="68" customFormat="true" ht="18.75" hidden="false" customHeight="false" outlineLevel="0" collapsed="false">
      <c r="A413" s="177" t="s">
        <v>756</v>
      </c>
      <c r="B413" s="177"/>
      <c r="C413" s="177"/>
      <c r="D413" s="177"/>
      <c r="E413" s="177"/>
      <c r="F413" s="177"/>
      <c r="G413" s="177"/>
      <c r="H413" s="177"/>
    </row>
    <row r="414" s="68" customFormat="true" ht="14.25" hidden="false" customHeight="false" outlineLevel="0" collapsed="false">
      <c r="A414" s="74" t="s">
        <v>5</v>
      </c>
      <c r="B414" s="74" t="s">
        <v>6</v>
      </c>
      <c r="C414" s="74" t="s">
        <v>7</v>
      </c>
      <c r="D414" s="75" t="s">
        <v>8</v>
      </c>
      <c r="E414" s="74" t="s">
        <v>7</v>
      </c>
      <c r="F414" s="75" t="s">
        <v>9</v>
      </c>
      <c r="G414" s="75" t="s">
        <v>10</v>
      </c>
      <c r="H414" s="76" t="s">
        <v>254</v>
      </c>
    </row>
    <row r="415" s="68" customFormat="true" ht="13.5" hidden="false" customHeight="false" outlineLevel="0" collapsed="false">
      <c r="A415" s="108" t="s">
        <v>474</v>
      </c>
      <c r="B415" s="77" t="s">
        <v>757</v>
      </c>
      <c r="C415" s="77" t="str">
        <f aca="false">'BOYS TEAM TIE ELEM'!E15</f>
        <v>REG. IV-A</v>
      </c>
      <c r="D415" s="78"/>
      <c r="E415" s="77" t="str">
        <f aca="false">'BOYS TEAM TIE ELEM'!E31</f>
        <v>REG. III</v>
      </c>
      <c r="F415" s="14" t="s">
        <v>274</v>
      </c>
      <c r="G415" s="11"/>
      <c r="H415" s="163"/>
    </row>
    <row r="416" s="68" customFormat="true" ht="12.75" hidden="false" customHeight="true" outlineLevel="0" collapsed="false">
      <c r="A416" s="80"/>
      <c r="B416" s="81" t="s">
        <v>258</v>
      </c>
      <c r="C416" s="16" t="s">
        <v>275</v>
      </c>
      <c r="D416" s="164" t="s">
        <v>8</v>
      </c>
      <c r="E416" s="16" t="s">
        <v>370</v>
      </c>
      <c r="F416" s="17" t="s">
        <v>275</v>
      </c>
      <c r="G416" s="16" t="s">
        <v>758</v>
      </c>
      <c r="H416" s="119" t="s">
        <v>274</v>
      </c>
    </row>
    <row r="417" s="68" customFormat="true" ht="12.75" hidden="false" customHeight="true" outlineLevel="0" collapsed="false">
      <c r="A417" s="86"/>
      <c r="B417" s="87" t="s">
        <v>262</v>
      </c>
      <c r="C417" s="16" t="s">
        <v>759</v>
      </c>
      <c r="D417" s="164" t="s">
        <v>8</v>
      </c>
      <c r="E417" s="16" t="s">
        <v>364</v>
      </c>
      <c r="F417" s="17" t="s">
        <v>364</v>
      </c>
      <c r="G417" s="166" t="s">
        <v>760</v>
      </c>
      <c r="H417" s="119"/>
    </row>
    <row r="418" s="68" customFormat="true" ht="12.75" hidden="false" customHeight="true" outlineLevel="0" collapsed="false">
      <c r="A418" s="86"/>
      <c r="B418" s="87"/>
      <c r="C418" s="16" t="s">
        <v>761</v>
      </c>
      <c r="D418" s="164" t="s">
        <v>8</v>
      </c>
      <c r="E418" s="16" t="s">
        <v>367</v>
      </c>
      <c r="F418" s="17" t="s">
        <v>367</v>
      </c>
      <c r="G418" s="166"/>
      <c r="H418" s="89" t="s">
        <v>268</v>
      </c>
    </row>
    <row r="419" s="68" customFormat="true" ht="12.75" hidden="false" customHeight="true" outlineLevel="0" collapsed="false">
      <c r="A419" s="86"/>
      <c r="B419" s="81" t="s">
        <v>269</v>
      </c>
      <c r="C419" s="16" t="s">
        <v>284</v>
      </c>
      <c r="D419" s="164" t="s">
        <v>8</v>
      </c>
      <c r="E419" s="16" t="s">
        <v>762</v>
      </c>
      <c r="F419" s="17" t="s">
        <v>284</v>
      </c>
      <c r="G419" s="129" t="s">
        <v>763</v>
      </c>
      <c r="H419" s="89"/>
    </row>
    <row r="420" s="68" customFormat="true" ht="13.5" hidden="false" customHeight="false" outlineLevel="0" collapsed="false">
      <c r="A420" s="90"/>
      <c r="B420" s="91"/>
      <c r="C420" s="91"/>
      <c r="D420" s="165"/>
      <c r="E420" s="91"/>
      <c r="F420" s="93"/>
      <c r="G420" s="91"/>
      <c r="H420" s="109"/>
    </row>
    <row r="421" s="68" customFormat="true" ht="12.75" hidden="false" customHeight="false" outlineLevel="0" collapsed="false">
      <c r="A421" s="108" t="s">
        <v>474</v>
      </c>
      <c r="B421" s="77" t="s">
        <v>764</v>
      </c>
      <c r="C421" s="77" t="str">
        <f aca="false">'BOYS TEAM TIE ELEM'!E47</f>
        <v>NCR</v>
      </c>
      <c r="D421" s="78"/>
      <c r="E421" s="77" t="str">
        <f aca="false">'BOYS TEAM TIE ELEM'!E63</f>
        <v>REG VII</v>
      </c>
      <c r="F421" s="77" t="s">
        <v>299</v>
      </c>
      <c r="G421" s="11"/>
      <c r="H421" s="163"/>
    </row>
    <row r="422" s="68" customFormat="true" ht="12.75" hidden="false" customHeight="true" outlineLevel="0" collapsed="false">
      <c r="A422" s="80"/>
      <c r="B422" s="81" t="s">
        <v>258</v>
      </c>
      <c r="C422" s="16" t="s">
        <v>408</v>
      </c>
      <c r="D422" s="164" t="s">
        <v>8</v>
      </c>
      <c r="E422" s="16" t="s">
        <v>457</v>
      </c>
      <c r="F422" s="83" t="s">
        <v>408</v>
      </c>
      <c r="G422" s="129" t="s">
        <v>765</v>
      </c>
      <c r="H422" s="119" t="s">
        <v>299</v>
      </c>
    </row>
    <row r="423" s="68" customFormat="true" ht="12.75" hidden="false" customHeight="true" outlineLevel="0" collapsed="false">
      <c r="A423" s="86"/>
      <c r="B423" s="87" t="s">
        <v>262</v>
      </c>
      <c r="C423" s="16" t="s">
        <v>411</v>
      </c>
      <c r="D423" s="164" t="s">
        <v>8</v>
      </c>
      <c r="E423" s="16" t="s">
        <v>460</v>
      </c>
      <c r="F423" s="83" t="s">
        <v>460</v>
      </c>
      <c r="G423" s="166" t="s">
        <v>766</v>
      </c>
      <c r="H423" s="119"/>
    </row>
    <row r="424" s="68" customFormat="true" ht="12.75" hidden="false" customHeight="true" outlineLevel="0" collapsed="false">
      <c r="A424" s="86"/>
      <c r="B424" s="87"/>
      <c r="C424" s="16" t="s">
        <v>767</v>
      </c>
      <c r="D424" s="164" t="s">
        <v>8</v>
      </c>
      <c r="E424" s="16" t="s">
        <v>454</v>
      </c>
      <c r="F424" s="83" t="s">
        <v>454</v>
      </c>
      <c r="G424" s="166"/>
      <c r="H424" s="89" t="s">
        <v>268</v>
      </c>
    </row>
    <row r="425" s="68" customFormat="true" ht="12.75" hidden="false" customHeight="true" outlineLevel="0" collapsed="false">
      <c r="A425" s="86"/>
      <c r="B425" s="81" t="s">
        <v>269</v>
      </c>
      <c r="C425" s="16" t="s">
        <v>415</v>
      </c>
      <c r="D425" s="164" t="s">
        <v>8</v>
      </c>
      <c r="E425" s="16" t="s">
        <v>462</v>
      </c>
      <c r="F425" s="83" t="s">
        <v>415</v>
      </c>
      <c r="G425" s="16" t="s">
        <v>768</v>
      </c>
      <c r="H425" s="89"/>
    </row>
    <row r="426" s="68" customFormat="true" ht="13.5" hidden="false" customHeight="false" outlineLevel="0" collapsed="false">
      <c r="A426" s="90"/>
      <c r="B426" s="91"/>
      <c r="C426" s="91"/>
      <c r="D426" s="165"/>
      <c r="E426" s="91"/>
      <c r="F426" s="93"/>
      <c r="G426" s="91"/>
      <c r="H426" s="109"/>
    </row>
    <row r="427" s="68" customFormat="true" ht="12.75" hidden="false" customHeight="false" outlineLevel="0" collapsed="false">
      <c r="A427" s="108" t="s">
        <v>474</v>
      </c>
      <c r="B427" s="77" t="s">
        <v>769</v>
      </c>
      <c r="C427" s="77" t="str">
        <f aca="false">'GIRLS TEAM TIE ELEM'!E15</f>
        <v>NCR</v>
      </c>
      <c r="D427" s="78"/>
      <c r="E427" s="77" t="str">
        <f aca="false">'GIRLS TEAM TIE ELEM'!E31</f>
        <v>REG. VII</v>
      </c>
      <c r="F427" s="14" t="s">
        <v>350</v>
      </c>
      <c r="G427" s="11"/>
      <c r="H427" s="163"/>
    </row>
    <row r="428" s="68" customFormat="true" ht="12.75" hidden="false" customHeight="true" outlineLevel="0" collapsed="false">
      <c r="A428" s="80"/>
      <c r="B428" s="81" t="s">
        <v>258</v>
      </c>
      <c r="C428" s="16" t="s">
        <v>300</v>
      </c>
      <c r="D428" s="164" t="s">
        <v>8</v>
      </c>
      <c r="E428" s="16" t="s">
        <v>770</v>
      </c>
      <c r="F428" s="17" t="s">
        <v>300</v>
      </c>
      <c r="G428" s="16" t="s">
        <v>771</v>
      </c>
      <c r="H428" s="119" t="s">
        <v>350</v>
      </c>
    </row>
    <row r="429" s="68" customFormat="true" ht="12.75" hidden="false" customHeight="true" outlineLevel="0" collapsed="false">
      <c r="A429" s="86"/>
      <c r="B429" s="87" t="s">
        <v>262</v>
      </c>
      <c r="C429" s="16" t="s">
        <v>685</v>
      </c>
      <c r="D429" s="164" t="s">
        <v>8</v>
      </c>
      <c r="E429" s="16" t="s">
        <v>351</v>
      </c>
      <c r="F429" s="17" t="s">
        <v>351</v>
      </c>
      <c r="G429" s="127" t="s">
        <v>595</v>
      </c>
      <c r="H429" s="119"/>
    </row>
    <row r="430" s="68" customFormat="true" ht="12.75" hidden="false" customHeight="true" outlineLevel="0" collapsed="false">
      <c r="A430" s="86"/>
      <c r="B430" s="87"/>
      <c r="C430" s="16" t="s">
        <v>306</v>
      </c>
      <c r="D430" s="164" t="s">
        <v>8</v>
      </c>
      <c r="E430" s="16" t="s">
        <v>357</v>
      </c>
      <c r="F430" s="17" t="s">
        <v>357</v>
      </c>
      <c r="G430" s="127"/>
      <c r="H430" s="89" t="s">
        <v>268</v>
      </c>
    </row>
    <row r="431" s="68" customFormat="true" ht="12.75" hidden="false" customHeight="true" outlineLevel="0" collapsed="false">
      <c r="A431" s="86"/>
      <c r="B431" s="81" t="s">
        <v>269</v>
      </c>
      <c r="C431" s="16" t="s">
        <v>308</v>
      </c>
      <c r="D431" s="164" t="s">
        <v>8</v>
      </c>
      <c r="E431" s="16" t="s">
        <v>359</v>
      </c>
      <c r="F431" s="17" t="s">
        <v>359</v>
      </c>
      <c r="G431" s="129" t="s">
        <v>772</v>
      </c>
      <c r="H431" s="89"/>
    </row>
    <row r="432" s="68" customFormat="true" ht="13.5" hidden="false" customHeight="false" outlineLevel="0" collapsed="false">
      <c r="A432" s="90"/>
      <c r="B432" s="91"/>
      <c r="C432" s="91"/>
      <c r="D432" s="165"/>
      <c r="E432" s="91"/>
      <c r="F432" s="93"/>
      <c r="G432" s="91"/>
      <c r="H432" s="109"/>
    </row>
    <row r="433" s="68" customFormat="true" ht="12.75" hidden="false" customHeight="false" outlineLevel="0" collapsed="false">
      <c r="A433" s="108" t="s">
        <v>474</v>
      </c>
      <c r="B433" s="77" t="s">
        <v>773</v>
      </c>
      <c r="C433" s="77" t="str">
        <f aca="false">'GIRLS TEAM TIE ELEM'!E47</f>
        <v>REG. VI</v>
      </c>
      <c r="D433" s="78"/>
      <c r="E433" s="77" t="str">
        <f aca="false">'GIRLS TEAM TIE ELEM'!E63</f>
        <v>REG. X</v>
      </c>
      <c r="F433" s="77" t="s">
        <v>257</v>
      </c>
      <c r="G433" s="11"/>
      <c r="H433" s="163"/>
    </row>
    <row r="434" s="68" customFormat="true" ht="12.75" hidden="false" customHeight="true" outlineLevel="0" collapsed="false">
      <c r="A434" s="80"/>
      <c r="B434" s="81" t="s">
        <v>258</v>
      </c>
      <c r="C434" s="16" t="s">
        <v>396</v>
      </c>
      <c r="D434" s="164" t="s">
        <v>8</v>
      </c>
      <c r="E434" s="16" t="s">
        <v>442</v>
      </c>
      <c r="F434" s="83" t="s">
        <v>396</v>
      </c>
      <c r="G434" s="16" t="s">
        <v>774</v>
      </c>
      <c r="H434" s="119" t="s">
        <v>257</v>
      </c>
    </row>
    <row r="435" s="68" customFormat="true" ht="12.75" hidden="false" customHeight="true" outlineLevel="0" collapsed="false">
      <c r="A435" s="86"/>
      <c r="B435" s="87" t="s">
        <v>262</v>
      </c>
      <c r="C435" s="16" t="s">
        <v>292</v>
      </c>
      <c r="D435" s="164" t="s">
        <v>8</v>
      </c>
      <c r="E435" s="16" t="s">
        <v>445</v>
      </c>
      <c r="F435" s="17" t="s">
        <v>445</v>
      </c>
      <c r="G435" s="127" t="s">
        <v>775</v>
      </c>
      <c r="H435" s="119"/>
    </row>
    <row r="436" s="68" customFormat="true" ht="12.75" hidden="false" customHeight="true" outlineLevel="0" collapsed="false">
      <c r="A436" s="86"/>
      <c r="B436" s="87"/>
      <c r="C436" s="16" t="s">
        <v>295</v>
      </c>
      <c r="D436" s="164" t="s">
        <v>8</v>
      </c>
      <c r="E436" s="16" t="s">
        <v>447</v>
      </c>
      <c r="F436" s="17" t="s">
        <v>447</v>
      </c>
      <c r="G436" s="127"/>
      <c r="H436" s="89" t="s">
        <v>268</v>
      </c>
    </row>
    <row r="437" s="68" customFormat="true" ht="12.75" hidden="false" customHeight="true" outlineLevel="0" collapsed="false">
      <c r="A437" s="86"/>
      <c r="B437" s="81" t="s">
        <v>269</v>
      </c>
      <c r="C437" s="16" t="s">
        <v>403</v>
      </c>
      <c r="D437" s="164" t="s">
        <v>8</v>
      </c>
      <c r="E437" s="16" t="s">
        <v>449</v>
      </c>
      <c r="F437" s="83" t="s">
        <v>403</v>
      </c>
      <c r="G437" s="16" t="s">
        <v>776</v>
      </c>
      <c r="H437" s="89"/>
    </row>
    <row r="438" customFormat="false" ht="13.5" hidden="false" customHeight="false" outlineLevel="0" collapsed="false">
      <c r="A438" s="173"/>
      <c r="B438" s="104"/>
      <c r="C438" s="104"/>
      <c r="D438" s="174"/>
      <c r="E438" s="104"/>
      <c r="F438" s="175"/>
      <c r="G438" s="104"/>
      <c r="H438" s="113"/>
    </row>
    <row r="439" customFormat="false" ht="13.5" hidden="false" customHeight="false" outlineLevel="0" collapsed="false">
      <c r="A439" s="169"/>
      <c r="B439" s="114"/>
      <c r="C439" s="114"/>
      <c r="D439" s="115"/>
      <c r="E439" s="114"/>
      <c r="F439" s="118"/>
      <c r="G439" s="114"/>
      <c r="H439" s="117"/>
    </row>
    <row r="440" customFormat="false" ht="12.75" hidden="false" customHeight="false" outlineLevel="0" collapsed="false">
      <c r="A440" s="169"/>
      <c r="B440" s="114"/>
      <c r="C440" s="114"/>
      <c r="D440" s="115"/>
      <c r="E440" s="114"/>
      <c r="F440" s="118"/>
      <c r="G440" s="114"/>
      <c r="H440" s="117"/>
    </row>
    <row r="441" customFormat="false" ht="12.75" hidden="false" customHeight="false" outlineLevel="0" collapsed="false">
      <c r="A441" s="170" t="s">
        <v>48</v>
      </c>
      <c r="B441" s="170"/>
      <c r="C441" s="157"/>
      <c r="D441" s="115"/>
      <c r="E441" s="170" t="s">
        <v>49</v>
      </c>
      <c r="F441" s="171"/>
      <c r="G441" s="170" t="s">
        <v>693</v>
      </c>
      <c r="H441" s="170"/>
    </row>
    <row r="442" customFormat="false" ht="12.75" hidden="false" customHeight="false" outlineLevel="0" collapsed="false">
      <c r="A442" s="114" t="s">
        <v>694</v>
      </c>
      <c r="B442" s="114"/>
      <c r="C442" s="114"/>
      <c r="D442" s="115"/>
      <c r="E442" s="172" t="s">
        <v>695</v>
      </c>
      <c r="F442" s="169"/>
      <c r="G442" s="114" t="s">
        <v>53</v>
      </c>
      <c r="H442" s="114"/>
    </row>
    <row r="443" customFormat="false" ht="12.75" hidden="false" customHeight="false" outlineLevel="0" collapsed="false">
      <c r="A443" s="169"/>
      <c r="B443" s="114"/>
      <c r="C443" s="114"/>
      <c r="D443" s="115"/>
      <c r="E443" s="114" t="s">
        <v>3</v>
      </c>
      <c r="F443" s="118"/>
      <c r="G443" s="114"/>
      <c r="H443" s="117"/>
    </row>
    <row r="444" customFormat="false" ht="18" hidden="false" customHeight="false" outlineLevel="0" collapsed="false">
      <c r="A444" s="70" t="s">
        <v>0</v>
      </c>
      <c r="B444" s="70"/>
      <c r="C444" s="70"/>
      <c r="D444" s="70"/>
      <c r="E444" s="70"/>
      <c r="F444" s="70"/>
      <c r="G444" s="70"/>
      <c r="H444" s="70"/>
    </row>
    <row r="445" customFormat="false" ht="15.75" hidden="false" customHeight="false" outlineLevel="0" collapsed="false">
      <c r="A445" s="71" t="s">
        <v>253</v>
      </c>
      <c r="B445" s="71"/>
      <c r="C445" s="71"/>
      <c r="D445" s="71"/>
      <c r="E445" s="71"/>
      <c r="F445" s="71"/>
      <c r="G445" s="71"/>
      <c r="H445" s="71"/>
    </row>
    <row r="446" customFormat="false" ht="18" hidden="false" customHeight="false" outlineLevel="0" collapsed="false">
      <c r="A446" s="72" t="s">
        <v>3</v>
      </c>
      <c r="B446" s="72"/>
      <c r="C446" s="72"/>
      <c r="D446" s="72"/>
      <c r="E446" s="72"/>
      <c r="F446" s="72"/>
      <c r="G446" s="72"/>
      <c r="H446" s="72"/>
    </row>
    <row r="447" customFormat="false" ht="18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</row>
    <row r="448" customFormat="false" ht="18.75" hidden="false" customHeight="false" outlineLevel="0" collapsed="false">
      <c r="A448" s="177" t="s">
        <v>777</v>
      </c>
      <c r="B448" s="177"/>
      <c r="C448" s="177"/>
      <c r="D448" s="177"/>
      <c r="E448" s="177"/>
      <c r="F448" s="177"/>
      <c r="G448" s="177"/>
      <c r="H448" s="177"/>
    </row>
    <row r="449" customFormat="false" ht="14.25" hidden="false" customHeight="false" outlineLevel="0" collapsed="false">
      <c r="A449" s="74" t="s">
        <v>5</v>
      </c>
      <c r="B449" s="74" t="s">
        <v>6</v>
      </c>
      <c r="C449" s="74" t="s">
        <v>7</v>
      </c>
      <c r="D449" s="75" t="s">
        <v>8</v>
      </c>
      <c r="E449" s="74" t="s">
        <v>7</v>
      </c>
      <c r="F449" s="75" t="s">
        <v>9</v>
      </c>
      <c r="G449" s="75" t="s">
        <v>10</v>
      </c>
      <c r="H449" s="76" t="s">
        <v>254</v>
      </c>
    </row>
    <row r="450" s="68" customFormat="true" ht="13.5" hidden="false" customHeight="false" outlineLevel="0" collapsed="false">
      <c r="A450" s="108" t="s">
        <v>517</v>
      </c>
      <c r="B450" s="77" t="s">
        <v>778</v>
      </c>
      <c r="C450" s="77" t="str">
        <f aca="false">'BOYS TEAM TIE SEC'!E15</f>
        <v>REG. IV-A</v>
      </c>
      <c r="D450" s="78"/>
      <c r="E450" s="77" t="str">
        <f aca="false">'BOYS TEAM TIE SEC'!E31</f>
        <v>REG. XII</v>
      </c>
      <c r="F450" s="14" t="s">
        <v>274</v>
      </c>
      <c r="G450" s="11"/>
      <c r="H450" s="163"/>
    </row>
    <row r="451" s="68" customFormat="true" ht="12.75" hidden="false" customHeight="true" outlineLevel="0" collapsed="false">
      <c r="A451" s="80"/>
      <c r="B451" s="81" t="s">
        <v>258</v>
      </c>
      <c r="C451" s="16" t="s">
        <v>496</v>
      </c>
      <c r="D451" s="164" t="s">
        <v>8</v>
      </c>
      <c r="E451" s="16" t="s">
        <v>567</v>
      </c>
      <c r="F451" s="17" t="s">
        <v>496</v>
      </c>
      <c r="G451" s="16" t="s">
        <v>779</v>
      </c>
      <c r="H451" s="119" t="s">
        <v>274</v>
      </c>
    </row>
    <row r="452" s="68" customFormat="true" ht="12.75" hidden="false" customHeight="true" outlineLevel="0" collapsed="false">
      <c r="A452" s="86"/>
      <c r="B452" s="87" t="s">
        <v>262</v>
      </c>
      <c r="C452" s="16" t="s">
        <v>491</v>
      </c>
      <c r="D452" s="164" t="s">
        <v>8</v>
      </c>
      <c r="E452" s="16" t="s">
        <v>780</v>
      </c>
      <c r="F452" s="17" t="s">
        <v>491</v>
      </c>
      <c r="G452" s="127" t="s">
        <v>781</v>
      </c>
      <c r="H452" s="119"/>
    </row>
    <row r="453" s="68" customFormat="true" ht="12.75" hidden="false" customHeight="true" outlineLevel="0" collapsed="false">
      <c r="A453" s="86"/>
      <c r="B453" s="87"/>
      <c r="C453" s="16" t="s">
        <v>720</v>
      </c>
      <c r="D453" s="164" t="s">
        <v>8</v>
      </c>
      <c r="E453" s="16" t="s">
        <v>570</v>
      </c>
      <c r="F453" s="17" t="s">
        <v>720</v>
      </c>
      <c r="G453" s="127"/>
      <c r="H453" s="89" t="s">
        <v>283</v>
      </c>
    </row>
    <row r="454" s="68" customFormat="true" ht="12.75" hidden="false" customHeight="true" outlineLevel="0" collapsed="false">
      <c r="A454" s="86"/>
      <c r="B454" s="81" t="s">
        <v>269</v>
      </c>
      <c r="C454" s="16" t="s">
        <v>494</v>
      </c>
      <c r="D454" s="164" t="s">
        <v>8</v>
      </c>
      <c r="E454" s="16" t="s">
        <v>723</v>
      </c>
      <c r="F454" s="17" t="s">
        <v>494</v>
      </c>
      <c r="G454" s="16" t="s">
        <v>286</v>
      </c>
      <c r="H454" s="89"/>
    </row>
    <row r="455" s="68" customFormat="true" ht="13.5" hidden="false" customHeight="false" outlineLevel="0" collapsed="false">
      <c r="A455" s="90"/>
      <c r="B455" s="91"/>
      <c r="C455" s="91"/>
      <c r="D455" s="165"/>
      <c r="E455" s="91"/>
      <c r="F455" s="93"/>
      <c r="G455" s="91"/>
      <c r="H455" s="109"/>
    </row>
    <row r="456" s="68" customFormat="true" ht="12.75" hidden="false" customHeight="false" outlineLevel="0" collapsed="false">
      <c r="A456" s="108" t="s">
        <v>517</v>
      </c>
      <c r="B456" s="77" t="s">
        <v>782</v>
      </c>
      <c r="C456" s="77" t="str">
        <f aca="false">'BOYS TEAM TIE SEC'!E47</f>
        <v>REG. VI </v>
      </c>
      <c r="D456" s="78"/>
      <c r="E456" s="77" t="str">
        <f aca="false">'BOYS TEAM TIE SEC'!E63</f>
        <v>NCR</v>
      </c>
      <c r="F456" s="77" t="s">
        <v>299</v>
      </c>
      <c r="G456" s="11"/>
      <c r="H456" s="163"/>
    </row>
    <row r="457" s="68" customFormat="true" ht="12.75" hidden="false" customHeight="true" outlineLevel="0" collapsed="false">
      <c r="A457" s="80"/>
      <c r="B457" s="81" t="s">
        <v>258</v>
      </c>
      <c r="C457" s="16" t="s">
        <v>610</v>
      </c>
      <c r="D457" s="164" t="s">
        <v>8</v>
      </c>
      <c r="E457" s="16" t="s">
        <v>651</v>
      </c>
      <c r="F457" s="83" t="s">
        <v>651</v>
      </c>
      <c r="G457" s="129" t="s">
        <v>783</v>
      </c>
      <c r="H457" s="119" t="s">
        <v>299</v>
      </c>
    </row>
    <row r="458" s="68" customFormat="true" ht="12.75" hidden="false" customHeight="true" outlineLevel="0" collapsed="false">
      <c r="A458" s="86"/>
      <c r="B458" s="87" t="s">
        <v>262</v>
      </c>
      <c r="C458" s="16" t="s">
        <v>612</v>
      </c>
      <c r="D458" s="164" t="s">
        <v>8</v>
      </c>
      <c r="E458" s="16" t="s">
        <v>657</v>
      </c>
      <c r="F458" s="17" t="s">
        <v>612</v>
      </c>
      <c r="G458" s="127" t="s">
        <v>784</v>
      </c>
      <c r="H458" s="119"/>
    </row>
    <row r="459" s="68" customFormat="true" ht="12.75" hidden="false" customHeight="true" outlineLevel="0" collapsed="false">
      <c r="A459" s="86"/>
      <c r="B459" s="87"/>
      <c r="C459" s="16" t="s">
        <v>607</v>
      </c>
      <c r="D459" s="164" t="s">
        <v>8</v>
      </c>
      <c r="E459" s="16" t="s">
        <v>785</v>
      </c>
      <c r="F459" s="17" t="s">
        <v>607</v>
      </c>
      <c r="G459" s="127"/>
      <c r="H459" s="89" t="s">
        <v>268</v>
      </c>
    </row>
    <row r="460" s="68" customFormat="true" ht="12.75" hidden="false" customHeight="true" outlineLevel="0" collapsed="false">
      <c r="A460" s="86"/>
      <c r="B460" s="81" t="s">
        <v>269</v>
      </c>
      <c r="C460" s="16" t="s">
        <v>604</v>
      </c>
      <c r="D460" s="164" t="s">
        <v>8</v>
      </c>
      <c r="E460" s="16" t="s">
        <v>659</v>
      </c>
      <c r="F460" s="83" t="s">
        <v>659</v>
      </c>
      <c r="G460" s="16" t="s">
        <v>786</v>
      </c>
      <c r="H460" s="89"/>
    </row>
    <row r="461" s="68" customFormat="true" ht="13.5" hidden="false" customHeight="false" outlineLevel="0" collapsed="false">
      <c r="A461" s="90"/>
      <c r="B461" s="91"/>
      <c r="C461" s="91"/>
      <c r="D461" s="165"/>
      <c r="E461" s="91"/>
      <c r="F461" s="93"/>
      <c r="G461" s="91"/>
      <c r="H461" s="109"/>
    </row>
    <row r="462" s="68" customFormat="true" ht="12.75" hidden="false" customHeight="false" outlineLevel="0" collapsed="false">
      <c r="A462" s="108" t="s">
        <v>517</v>
      </c>
      <c r="B462" s="77" t="s">
        <v>787</v>
      </c>
      <c r="C462" s="77" t="str">
        <f aca="false">'GIRLS TEAM TIE SEC'!E15</f>
        <v>NCR</v>
      </c>
      <c r="D462" s="78"/>
      <c r="E462" s="77" t="str">
        <f aca="false">'GIRLS TEAM TIE SEC'!E31</f>
        <v>REG. VI</v>
      </c>
      <c r="F462" s="14" t="s">
        <v>299</v>
      </c>
      <c r="G462" s="11"/>
      <c r="H462" s="163"/>
    </row>
    <row r="463" s="68" customFormat="true" ht="12.75" hidden="false" customHeight="true" outlineLevel="0" collapsed="false">
      <c r="A463" s="80"/>
      <c r="B463" s="81" t="s">
        <v>258</v>
      </c>
      <c r="C463" s="16" t="s">
        <v>515</v>
      </c>
      <c r="D463" s="164" t="s">
        <v>8</v>
      </c>
      <c r="E463" s="16" t="s">
        <v>737</v>
      </c>
      <c r="F463" s="17" t="s">
        <v>515</v>
      </c>
      <c r="G463" s="16" t="s">
        <v>788</v>
      </c>
      <c r="H463" s="119" t="s">
        <v>299</v>
      </c>
    </row>
    <row r="464" s="68" customFormat="true" ht="12.75" hidden="false" customHeight="true" outlineLevel="0" collapsed="false">
      <c r="A464" s="86"/>
      <c r="B464" s="87" t="s">
        <v>262</v>
      </c>
      <c r="C464" s="16" t="s">
        <v>510</v>
      </c>
      <c r="D464" s="164" t="s">
        <v>8</v>
      </c>
      <c r="E464" s="16" t="s">
        <v>740</v>
      </c>
      <c r="F464" s="17" t="s">
        <v>510</v>
      </c>
      <c r="G464" s="127" t="s">
        <v>524</v>
      </c>
      <c r="H464" s="119"/>
    </row>
    <row r="465" s="68" customFormat="true" ht="12.75" hidden="false" customHeight="true" outlineLevel="0" collapsed="false">
      <c r="A465" s="86"/>
      <c r="B465" s="87"/>
      <c r="C465" s="16" t="s">
        <v>513</v>
      </c>
      <c r="D465" s="164" t="s">
        <v>8</v>
      </c>
      <c r="E465" s="16" t="s">
        <v>560</v>
      </c>
      <c r="F465" s="17" t="s">
        <v>513</v>
      </c>
      <c r="G465" s="127"/>
      <c r="H465" s="89" t="s">
        <v>283</v>
      </c>
    </row>
    <row r="466" s="68" customFormat="true" ht="12.75" hidden="false" customHeight="true" outlineLevel="0" collapsed="false">
      <c r="A466" s="86"/>
      <c r="B466" s="81" t="s">
        <v>269</v>
      </c>
      <c r="C466" s="16" t="s">
        <v>507</v>
      </c>
      <c r="D466" s="164" t="s">
        <v>8</v>
      </c>
      <c r="E466" s="16" t="s">
        <v>789</v>
      </c>
      <c r="F466" s="17" t="s">
        <v>507</v>
      </c>
      <c r="G466" s="16" t="s">
        <v>286</v>
      </c>
      <c r="H466" s="89"/>
    </row>
    <row r="467" s="68" customFormat="true" ht="13.5" hidden="false" customHeight="false" outlineLevel="0" collapsed="false">
      <c r="A467" s="90"/>
      <c r="B467" s="91"/>
      <c r="C467" s="91"/>
      <c r="D467" s="165"/>
      <c r="E467" s="91"/>
      <c r="F467" s="93"/>
      <c r="G467" s="91"/>
      <c r="H467" s="109"/>
    </row>
    <row r="468" s="68" customFormat="true" ht="12.75" hidden="false" customHeight="false" outlineLevel="0" collapsed="false">
      <c r="A468" s="108" t="s">
        <v>517</v>
      </c>
      <c r="B468" s="77" t="s">
        <v>790</v>
      </c>
      <c r="C468" s="77" t="str">
        <f aca="false">'GIRLS TEAM TIE SEC'!E47</f>
        <v>REG. IV-A</v>
      </c>
      <c r="D468" s="78"/>
      <c r="E468" s="77" t="str">
        <f aca="false">'GIRLS TEAM TIE SEC'!E63</f>
        <v>REG. VII</v>
      </c>
      <c r="F468" s="77" t="s">
        <v>274</v>
      </c>
      <c r="G468" s="11"/>
      <c r="H468" s="163"/>
    </row>
    <row r="469" s="68" customFormat="true" ht="12.75" hidden="false" customHeight="true" outlineLevel="0" collapsed="false">
      <c r="A469" s="80"/>
      <c r="B469" s="81" t="s">
        <v>258</v>
      </c>
      <c r="C469" s="16" t="s">
        <v>791</v>
      </c>
      <c r="D469" s="164" t="s">
        <v>8</v>
      </c>
      <c r="E469" s="16" t="s">
        <v>662</v>
      </c>
      <c r="F469" s="83" t="s">
        <v>791</v>
      </c>
      <c r="G469" s="16" t="s">
        <v>792</v>
      </c>
      <c r="H469" s="119" t="s">
        <v>274</v>
      </c>
    </row>
    <row r="470" s="68" customFormat="true" ht="12.75" hidden="false" customHeight="true" outlineLevel="0" collapsed="false">
      <c r="A470" s="86"/>
      <c r="B470" s="87" t="s">
        <v>262</v>
      </c>
      <c r="C470" s="16" t="s">
        <v>630</v>
      </c>
      <c r="D470" s="164" t="s">
        <v>8</v>
      </c>
      <c r="E470" s="16" t="s">
        <v>665</v>
      </c>
      <c r="F470" s="83" t="s">
        <v>630</v>
      </c>
      <c r="G470" s="127" t="s">
        <v>793</v>
      </c>
      <c r="H470" s="119"/>
    </row>
    <row r="471" s="68" customFormat="true" ht="12.75" hidden="false" customHeight="true" outlineLevel="0" collapsed="false">
      <c r="A471" s="86"/>
      <c r="B471" s="87"/>
      <c r="C471" s="16" t="s">
        <v>633</v>
      </c>
      <c r="D471" s="164" t="s">
        <v>8</v>
      </c>
      <c r="E471" s="16" t="s">
        <v>794</v>
      </c>
      <c r="F471" s="83" t="s">
        <v>633</v>
      </c>
      <c r="G471" s="127"/>
      <c r="H471" s="89" t="s">
        <v>283</v>
      </c>
    </row>
    <row r="472" s="68" customFormat="true" ht="12.75" hidden="false" customHeight="true" outlineLevel="0" collapsed="false">
      <c r="A472" s="86"/>
      <c r="B472" s="81" t="s">
        <v>269</v>
      </c>
      <c r="C472" s="16" t="s">
        <v>627</v>
      </c>
      <c r="D472" s="164" t="s">
        <v>8</v>
      </c>
      <c r="E472" s="16" t="s">
        <v>670</v>
      </c>
      <c r="F472" s="83" t="s">
        <v>627</v>
      </c>
      <c r="G472" s="16" t="s">
        <v>286</v>
      </c>
      <c r="H472" s="89"/>
    </row>
    <row r="473" customFormat="false" ht="13.5" hidden="false" customHeight="false" outlineLevel="0" collapsed="false">
      <c r="A473" s="173"/>
      <c r="B473" s="104"/>
      <c r="C473" s="104"/>
      <c r="D473" s="174"/>
      <c r="E473" s="104"/>
      <c r="F473" s="175"/>
      <c r="G473" s="104"/>
      <c r="H473" s="113"/>
    </row>
    <row r="474" customFormat="false" ht="13.5" hidden="false" customHeight="false" outlineLevel="0" collapsed="false">
      <c r="A474" s="169"/>
      <c r="B474" s="114"/>
      <c r="C474" s="114"/>
      <c r="D474" s="115"/>
      <c r="E474" s="114"/>
      <c r="F474" s="118"/>
      <c r="G474" s="114"/>
      <c r="H474" s="117"/>
    </row>
    <row r="475" customFormat="false" ht="12.75" hidden="false" customHeight="false" outlineLevel="0" collapsed="false">
      <c r="A475" s="169"/>
      <c r="B475" s="114"/>
      <c r="C475" s="114"/>
      <c r="D475" s="115"/>
      <c r="E475" s="114"/>
      <c r="F475" s="118"/>
      <c r="G475" s="114"/>
      <c r="H475" s="117"/>
    </row>
    <row r="476" customFormat="false" ht="12.75" hidden="false" customHeight="false" outlineLevel="0" collapsed="false">
      <c r="A476" s="169"/>
      <c r="B476" s="114"/>
      <c r="C476" s="114"/>
      <c r="D476" s="115"/>
      <c r="E476" s="114"/>
      <c r="F476" s="118"/>
      <c r="G476" s="114"/>
      <c r="H476" s="117"/>
    </row>
    <row r="477" customFormat="false" ht="12.75" hidden="false" customHeight="false" outlineLevel="0" collapsed="false">
      <c r="A477" s="169"/>
      <c r="B477" s="114"/>
      <c r="C477" s="114"/>
      <c r="D477" s="115"/>
      <c r="E477" s="114"/>
      <c r="F477" s="118"/>
      <c r="G477" s="114"/>
      <c r="H477" s="117"/>
    </row>
    <row r="478" customFormat="false" ht="12.75" hidden="false" customHeight="false" outlineLevel="0" collapsed="false">
      <c r="A478" s="170" t="s">
        <v>48</v>
      </c>
      <c r="B478" s="170"/>
      <c r="C478" s="157"/>
      <c r="D478" s="115"/>
      <c r="E478" s="170" t="s">
        <v>49</v>
      </c>
      <c r="F478" s="171"/>
      <c r="G478" s="170" t="s">
        <v>693</v>
      </c>
      <c r="H478" s="170"/>
    </row>
    <row r="479" customFormat="false" ht="12.75" hidden="false" customHeight="false" outlineLevel="0" collapsed="false">
      <c r="A479" s="114" t="s">
        <v>694</v>
      </c>
      <c r="B479" s="114"/>
      <c r="C479" s="114"/>
      <c r="D479" s="115"/>
      <c r="E479" s="172" t="s">
        <v>695</v>
      </c>
      <c r="F479" s="169"/>
      <c r="G479" s="114" t="s">
        <v>53</v>
      </c>
      <c r="H479" s="114"/>
    </row>
    <row r="480" customFormat="false" ht="12.75" hidden="false" customHeight="false" outlineLevel="0" collapsed="false">
      <c r="A480" s="169"/>
      <c r="B480" s="114"/>
      <c r="C480" s="114"/>
      <c r="D480" s="115"/>
      <c r="E480" s="114" t="s">
        <v>3</v>
      </c>
      <c r="F480" s="118"/>
      <c r="G480" s="114"/>
      <c r="H480" s="117"/>
    </row>
    <row r="481" s="68" customFormat="true" ht="20.25" hidden="false" customHeight="false" outlineLevel="0" collapsed="false">
      <c r="A481" s="70" t="s">
        <v>0</v>
      </c>
      <c r="B481" s="70"/>
      <c r="C481" s="70"/>
      <c r="D481" s="70"/>
      <c r="E481" s="70"/>
      <c r="F481" s="70"/>
      <c r="G481" s="70"/>
      <c r="H481" s="70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  <c r="BS481" s="178"/>
      <c r="BT481" s="178"/>
      <c r="BU481" s="178"/>
      <c r="BV481" s="178"/>
      <c r="BW481" s="178"/>
      <c r="BX481" s="178"/>
      <c r="BY481" s="178"/>
      <c r="BZ481" s="178"/>
      <c r="CA481" s="178"/>
      <c r="CB481" s="178"/>
      <c r="CC481" s="178"/>
      <c r="CD481" s="178"/>
      <c r="CE481" s="178"/>
      <c r="CF481" s="178"/>
      <c r="CG481" s="178"/>
      <c r="CH481" s="178"/>
      <c r="CI481" s="178"/>
      <c r="CJ481" s="178"/>
      <c r="CK481" s="178"/>
      <c r="CL481" s="178"/>
      <c r="CM481" s="178"/>
      <c r="CN481" s="178"/>
      <c r="CO481" s="178"/>
      <c r="CP481" s="178"/>
      <c r="CQ481" s="178"/>
      <c r="CR481" s="178"/>
      <c r="CS481" s="178"/>
      <c r="CT481" s="178"/>
      <c r="CU481" s="178"/>
      <c r="CV481" s="178"/>
      <c r="CW481" s="178"/>
      <c r="CX481" s="178"/>
      <c r="CY481" s="178"/>
      <c r="CZ481" s="178"/>
      <c r="DA481" s="178"/>
      <c r="DB481" s="178"/>
      <c r="DC481" s="178"/>
      <c r="DD481" s="178"/>
      <c r="DE481" s="178"/>
      <c r="DF481" s="178"/>
      <c r="DG481" s="178"/>
      <c r="DH481" s="178"/>
      <c r="DI481" s="178"/>
      <c r="DJ481" s="178"/>
      <c r="DK481" s="178"/>
      <c r="DL481" s="178"/>
      <c r="DM481" s="178"/>
      <c r="DN481" s="178"/>
      <c r="DO481" s="178"/>
      <c r="DP481" s="178"/>
      <c r="DQ481" s="178"/>
      <c r="DR481" s="178"/>
      <c r="DS481" s="178"/>
      <c r="DT481" s="178"/>
      <c r="DU481" s="178"/>
      <c r="DV481" s="178"/>
      <c r="DW481" s="178"/>
      <c r="DX481" s="178"/>
      <c r="DY481" s="178"/>
      <c r="DZ481" s="178"/>
      <c r="EA481" s="178"/>
      <c r="EB481" s="178"/>
      <c r="EC481" s="178"/>
      <c r="ED481" s="178"/>
      <c r="EE481" s="178"/>
      <c r="EF481" s="178"/>
      <c r="EG481" s="178"/>
      <c r="EH481" s="178"/>
      <c r="EI481" s="178"/>
      <c r="EJ481" s="178"/>
      <c r="EK481" s="178"/>
      <c r="EL481" s="178"/>
      <c r="EM481" s="178"/>
      <c r="EN481" s="178"/>
      <c r="EO481" s="178"/>
      <c r="EP481" s="178"/>
      <c r="EQ481" s="178"/>
      <c r="ER481" s="178"/>
      <c r="ES481" s="178"/>
      <c r="ET481" s="178"/>
      <c r="EU481" s="178"/>
      <c r="EV481" s="178"/>
      <c r="EW481" s="178"/>
      <c r="EX481" s="178"/>
      <c r="EY481" s="178"/>
      <c r="EZ481" s="178"/>
      <c r="FA481" s="178"/>
      <c r="FB481" s="178"/>
      <c r="FC481" s="178"/>
      <c r="FD481" s="178"/>
      <c r="FE481" s="178"/>
      <c r="FF481" s="178"/>
      <c r="FG481" s="178"/>
      <c r="FH481" s="178"/>
      <c r="FI481" s="178"/>
      <c r="FJ481" s="178"/>
      <c r="FK481" s="178"/>
      <c r="FL481" s="178"/>
      <c r="FM481" s="178"/>
      <c r="FN481" s="178"/>
      <c r="FO481" s="178"/>
      <c r="FP481" s="178"/>
      <c r="FQ481" s="178"/>
      <c r="FR481" s="178"/>
      <c r="FS481" s="178"/>
      <c r="FT481" s="178"/>
      <c r="FU481" s="178"/>
      <c r="FV481" s="178"/>
      <c r="FW481" s="178"/>
      <c r="FX481" s="178"/>
      <c r="FY481" s="178"/>
      <c r="FZ481" s="178"/>
      <c r="GA481" s="178"/>
      <c r="GB481" s="178"/>
      <c r="GC481" s="178"/>
      <c r="GD481" s="178"/>
      <c r="GE481" s="178"/>
      <c r="GF481" s="178"/>
      <c r="GG481" s="178"/>
      <c r="GH481" s="178"/>
      <c r="GI481" s="178"/>
      <c r="GJ481" s="178"/>
      <c r="GK481" s="178"/>
      <c r="GL481" s="178"/>
      <c r="GM481" s="178"/>
      <c r="GN481" s="178"/>
      <c r="GO481" s="178"/>
      <c r="GP481" s="178"/>
      <c r="GQ481" s="178"/>
      <c r="GR481" s="178"/>
      <c r="GS481" s="178"/>
      <c r="GT481" s="178"/>
      <c r="GU481" s="178"/>
      <c r="GV481" s="178"/>
      <c r="GW481" s="178"/>
      <c r="GX481" s="178"/>
      <c r="GY481" s="178"/>
      <c r="GZ481" s="178"/>
      <c r="HA481" s="178"/>
      <c r="HB481" s="178"/>
      <c r="HC481" s="178"/>
      <c r="HD481" s="178"/>
      <c r="HE481" s="178"/>
      <c r="HF481" s="178"/>
      <c r="HG481" s="178"/>
      <c r="HH481" s="178"/>
      <c r="HI481" s="178"/>
      <c r="HJ481" s="178"/>
      <c r="HK481" s="178"/>
      <c r="HL481" s="178"/>
      <c r="HM481" s="178"/>
      <c r="HN481" s="178"/>
      <c r="HO481" s="178"/>
      <c r="HP481" s="178"/>
      <c r="HQ481" s="178"/>
      <c r="HR481" s="178"/>
      <c r="HS481" s="178"/>
      <c r="HT481" s="178"/>
      <c r="HU481" s="178"/>
      <c r="HV481" s="178"/>
      <c r="HW481" s="178"/>
      <c r="HX481" s="178"/>
      <c r="HY481" s="178"/>
      <c r="HZ481" s="178"/>
      <c r="IA481" s="178"/>
      <c r="IB481" s="178"/>
      <c r="IC481" s="178"/>
      <c r="ID481" s="178"/>
      <c r="IE481" s="178"/>
      <c r="IF481" s="178"/>
      <c r="IG481" s="178"/>
      <c r="IH481" s="178"/>
      <c r="II481" s="178"/>
      <c r="IJ481" s="178"/>
      <c r="IK481" s="178"/>
      <c r="IL481" s="178"/>
      <c r="IM481" s="178"/>
      <c r="IN481" s="178"/>
      <c r="IO481" s="178"/>
      <c r="IP481" s="178"/>
      <c r="IQ481" s="178"/>
      <c r="IR481" s="178"/>
      <c r="IS481" s="178"/>
      <c r="IT481" s="178"/>
      <c r="IU481" s="178"/>
      <c r="IV481" s="178"/>
    </row>
    <row r="482" s="68" customFormat="true" ht="15.75" hidden="false" customHeight="false" outlineLevel="0" collapsed="false">
      <c r="A482" s="71" t="s">
        <v>253</v>
      </c>
      <c r="B482" s="71"/>
      <c r="C482" s="71"/>
      <c r="D482" s="71"/>
      <c r="E482" s="71"/>
      <c r="F482" s="71"/>
      <c r="G482" s="71"/>
      <c r="H482" s="71"/>
      <c r="I482" s="159"/>
      <c r="J482" s="159"/>
      <c r="K482" s="159"/>
      <c r="L482" s="159"/>
      <c r="M482" s="159"/>
      <c r="N482" s="159"/>
      <c r="O482" s="159"/>
      <c r="P482" s="159"/>
      <c r="Q482" s="159"/>
      <c r="R482" s="159"/>
      <c r="S482" s="159"/>
      <c r="T482" s="159"/>
      <c r="U482" s="159"/>
      <c r="V482" s="159"/>
      <c r="W482" s="159"/>
      <c r="X482" s="159"/>
      <c r="Y482" s="159"/>
      <c r="Z482" s="159"/>
      <c r="AA482" s="159"/>
      <c r="AB482" s="159"/>
      <c r="AC482" s="159"/>
      <c r="AD482" s="159"/>
      <c r="AE482" s="159"/>
      <c r="AF482" s="159"/>
      <c r="AG482" s="159"/>
      <c r="AH482" s="159"/>
      <c r="AI482" s="159"/>
      <c r="AJ482" s="159"/>
      <c r="AK482" s="159"/>
      <c r="AL482" s="159"/>
      <c r="AM482" s="159"/>
      <c r="AN482" s="159"/>
      <c r="AO482" s="159"/>
      <c r="AP482" s="159"/>
      <c r="AQ482" s="159"/>
      <c r="AR482" s="159"/>
      <c r="AS482" s="159"/>
      <c r="AT482" s="159"/>
      <c r="AU482" s="159"/>
      <c r="AV482" s="159"/>
      <c r="AW482" s="159"/>
      <c r="AX482" s="159"/>
      <c r="AY482" s="159"/>
      <c r="AZ482" s="159"/>
      <c r="BA482" s="159"/>
      <c r="BB482" s="159"/>
      <c r="BC482" s="159"/>
      <c r="BD482" s="159"/>
      <c r="BE482" s="159"/>
      <c r="BF482" s="159"/>
      <c r="BG482" s="159"/>
      <c r="BH482" s="159"/>
      <c r="BI482" s="159"/>
      <c r="BJ482" s="159"/>
      <c r="BK482" s="159"/>
      <c r="BL482" s="159"/>
      <c r="BM482" s="159"/>
      <c r="BN482" s="159"/>
      <c r="BO482" s="159"/>
      <c r="BP482" s="159"/>
      <c r="BQ482" s="159"/>
      <c r="BR482" s="159"/>
      <c r="BS482" s="159"/>
      <c r="BT482" s="159"/>
      <c r="BU482" s="159"/>
      <c r="BV482" s="159"/>
      <c r="BW482" s="159"/>
      <c r="BX482" s="159"/>
      <c r="BY482" s="159"/>
      <c r="BZ482" s="159"/>
      <c r="CA482" s="159"/>
      <c r="CB482" s="159"/>
      <c r="CC482" s="159"/>
      <c r="CD482" s="159"/>
      <c r="CE482" s="159"/>
      <c r="CF482" s="159"/>
      <c r="CG482" s="159"/>
      <c r="CH482" s="159"/>
      <c r="CI482" s="159"/>
      <c r="CJ482" s="159"/>
      <c r="CK482" s="159"/>
      <c r="CL482" s="159"/>
      <c r="CM482" s="159"/>
      <c r="CN482" s="159"/>
      <c r="CO482" s="159"/>
      <c r="CP482" s="159"/>
      <c r="CQ482" s="159"/>
      <c r="CR482" s="159"/>
      <c r="CS482" s="159"/>
      <c r="CT482" s="159"/>
      <c r="CU482" s="159"/>
      <c r="CV482" s="159"/>
      <c r="CW482" s="159"/>
      <c r="CX482" s="159"/>
      <c r="CY482" s="159"/>
      <c r="CZ482" s="159"/>
      <c r="DA482" s="159"/>
      <c r="DB482" s="159"/>
      <c r="DC482" s="159"/>
      <c r="DD482" s="159"/>
      <c r="DE482" s="159"/>
      <c r="DF482" s="159"/>
      <c r="DG482" s="159"/>
      <c r="DH482" s="159"/>
      <c r="DI482" s="159"/>
      <c r="DJ482" s="159"/>
      <c r="DK482" s="159"/>
      <c r="DL482" s="159"/>
      <c r="DM482" s="159"/>
      <c r="DN482" s="159"/>
      <c r="DO482" s="159"/>
      <c r="DP482" s="159"/>
      <c r="DQ482" s="159"/>
      <c r="DR482" s="159"/>
      <c r="DS482" s="159"/>
      <c r="DT482" s="159"/>
      <c r="DU482" s="159"/>
      <c r="DV482" s="159"/>
      <c r="DW482" s="159"/>
      <c r="DX482" s="159"/>
      <c r="DY482" s="159"/>
      <c r="DZ482" s="159"/>
      <c r="EA482" s="159"/>
      <c r="EB482" s="159"/>
      <c r="EC482" s="159"/>
      <c r="ED482" s="159"/>
      <c r="EE482" s="159"/>
      <c r="EF482" s="159"/>
      <c r="EG482" s="159"/>
      <c r="EH482" s="159"/>
      <c r="EI482" s="159"/>
      <c r="EJ482" s="159"/>
      <c r="EK482" s="159"/>
      <c r="EL482" s="159"/>
      <c r="EM482" s="159"/>
      <c r="EN482" s="159"/>
      <c r="EO482" s="159"/>
      <c r="EP482" s="159"/>
      <c r="EQ482" s="159"/>
      <c r="ER482" s="159"/>
      <c r="ES482" s="159"/>
      <c r="ET482" s="159"/>
      <c r="EU482" s="159"/>
      <c r="EV482" s="159"/>
      <c r="EW482" s="159"/>
      <c r="EX482" s="159"/>
      <c r="EY482" s="159"/>
      <c r="EZ482" s="159"/>
      <c r="FA482" s="159"/>
      <c r="FB482" s="159"/>
      <c r="FC482" s="159"/>
      <c r="FD482" s="159"/>
      <c r="FE482" s="159"/>
      <c r="FF482" s="159"/>
      <c r="FG482" s="159"/>
      <c r="FH482" s="159"/>
      <c r="FI482" s="159"/>
      <c r="FJ482" s="159"/>
      <c r="FK482" s="159"/>
      <c r="FL482" s="159"/>
      <c r="FM482" s="159"/>
      <c r="FN482" s="159"/>
      <c r="FO482" s="159"/>
      <c r="FP482" s="159"/>
      <c r="FQ482" s="159"/>
      <c r="FR482" s="159"/>
      <c r="FS482" s="159"/>
      <c r="FT482" s="159"/>
      <c r="FU482" s="159"/>
      <c r="FV482" s="159"/>
      <c r="FW482" s="159"/>
      <c r="FX482" s="159"/>
      <c r="FY482" s="159"/>
      <c r="FZ482" s="159"/>
      <c r="GA482" s="159"/>
      <c r="GB482" s="159"/>
      <c r="GC482" s="159"/>
      <c r="GD482" s="159"/>
      <c r="GE482" s="159"/>
      <c r="GF482" s="159"/>
      <c r="GG482" s="159"/>
      <c r="GH482" s="159"/>
      <c r="GI482" s="159"/>
      <c r="GJ482" s="159"/>
      <c r="GK482" s="159"/>
      <c r="GL482" s="159"/>
      <c r="GM482" s="159"/>
      <c r="GN482" s="159"/>
      <c r="GO482" s="159"/>
      <c r="GP482" s="159"/>
      <c r="GQ482" s="159"/>
      <c r="GR482" s="159"/>
      <c r="GS482" s="159"/>
      <c r="GT482" s="159"/>
      <c r="GU482" s="159"/>
      <c r="GV482" s="159"/>
      <c r="GW482" s="159"/>
      <c r="GX482" s="159"/>
      <c r="GY482" s="159"/>
      <c r="GZ482" s="159"/>
      <c r="HA482" s="159"/>
      <c r="HB482" s="159"/>
      <c r="HC482" s="159"/>
      <c r="HD482" s="159"/>
      <c r="HE482" s="159"/>
      <c r="HF482" s="159"/>
      <c r="HG482" s="159"/>
      <c r="HH482" s="159"/>
      <c r="HI482" s="159"/>
      <c r="HJ482" s="159"/>
      <c r="HK482" s="159"/>
      <c r="HL482" s="159"/>
      <c r="HM482" s="159"/>
      <c r="HN482" s="159"/>
      <c r="HO482" s="159"/>
      <c r="HP482" s="159"/>
      <c r="HQ482" s="159"/>
      <c r="HR482" s="159"/>
      <c r="HS482" s="159"/>
      <c r="HT482" s="159"/>
      <c r="HU482" s="159"/>
      <c r="HV482" s="159"/>
      <c r="HW482" s="159"/>
      <c r="HX482" s="159"/>
      <c r="HY482" s="159"/>
      <c r="HZ482" s="159"/>
      <c r="IA482" s="159"/>
      <c r="IB482" s="159"/>
      <c r="IC482" s="159"/>
      <c r="ID482" s="159"/>
      <c r="IE482" s="159"/>
      <c r="IF482" s="159"/>
      <c r="IG482" s="159"/>
      <c r="IH482" s="159"/>
      <c r="II482" s="159"/>
      <c r="IJ482" s="159"/>
      <c r="IK482" s="159"/>
      <c r="IL482" s="159"/>
      <c r="IM482" s="159"/>
      <c r="IN482" s="159"/>
      <c r="IO482" s="159"/>
      <c r="IP482" s="159"/>
      <c r="IQ482" s="159"/>
      <c r="IR482" s="159"/>
      <c r="IS482" s="159"/>
      <c r="IT482" s="159"/>
      <c r="IU482" s="159"/>
      <c r="IV482" s="159"/>
    </row>
    <row r="483" s="68" customFormat="true" ht="18" hidden="false" customHeight="false" outlineLevel="0" collapsed="false">
      <c r="A483" s="72" t="s">
        <v>3</v>
      </c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</row>
    <row r="484" s="68" customFormat="true" ht="18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176"/>
      <c r="ES484" s="176"/>
      <c r="ET484" s="176"/>
      <c r="EU484" s="176"/>
      <c r="EV484" s="176"/>
      <c r="EW484" s="176"/>
      <c r="EX484" s="176"/>
      <c r="EY484" s="176"/>
      <c r="EZ484" s="176"/>
      <c r="FA484" s="176"/>
      <c r="FB484" s="176"/>
      <c r="FC484" s="176"/>
      <c r="FD484" s="176"/>
      <c r="FE484" s="176"/>
      <c r="FF484" s="176"/>
      <c r="FG484" s="176"/>
      <c r="FH484" s="176"/>
      <c r="FI484" s="176"/>
      <c r="FJ484" s="176"/>
      <c r="FK484" s="176"/>
      <c r="FL484" s="176"/>
      <c r="FM484" s="176"/>
      <c r="FN484" s="176"/>
      <c r="FO484" s="176"/>
      <c r="FP484" s="176"/>
      <c r="FQ484" s="176"/>
      <c r="FR484" s="176"/>
      <c r="FS484" s="176"/>
      <c r="FT484" s="176"/>
      <c r="FU484" s="176"/>
      <c r="FV484" s="176"/>
      <c r="FW484" s="176"/>
      <c r="FX484" s="176"/>
      <c r="FY484" s="176"/>
      <c r="FZ484" s="176"/>
      <c r="GA484" s="176"/>
      <c r="GB484" s="176"/>
      <c r="GC484" s="176"/>
      <c r="GD484" s="176"/>
      <c r="GE484" s="176"/>
      <c r="GF484" s="176"/>
      <c r="GG484" s="176"/>
      <c r="GH484" s="176"/>
      <c r="GI484" s="176"/>
      <c r="GJ484" s="176"/>
      <c r="GK484" s="176"/>
      <c r="GL484" s="176"/>
      <c r="GM484" s="176"/>
      <c r="GN484" s="176"/>
      <c r="GO484" s="176"/>
      <c r="GP484" s="176"/>
      <c r="GQ484" s="176"/>
      <c r="GR484" s="176"/>
      <c r="GS484" s="176"/>
      <c r="GT484" s="176"/>
      <c r="GU484" s="176"/>
      <c r="GV484" s="176"/>
      <c r="GW484" s="176"/>
      <c r="GX484" s="176"/>
      <c r="GY484" s="176"/>
      <c r="GZ484" s="176"/>
      <c r="HA484" s="176"/>
      <c r="HB484" s="176"/>
      <c r="HC484" s="176"/>
      <c r="HD484" s="176"/>
      <c r="HE484" s="176"/>
      <c r="HF484" s="176"/>
      <c r="HG484" s="176"/>
      <c r="HH484" s="176"/>
      <c r="HI484" s="176"/>
      <c r="HJ484" s="176"/>
      <c r="HK484" s="176"/>
      <c r="HL484" s="176"/>
      <c r="HM484" s="176"/>
      <c r="HN484" s="176"/>
      <c r="HO484" s="176"/>
      <c r="HP484" s="176"/>
      <c r="HQ484" s="176"/>
      <c r="HR484" s="176"/>
      <c r="HS484" s="176"/>
      <c r="HT484" s="176"/>
      <c r="HU484" s="176"/>
      <c r="HV484" s="176"/>
      <c r="HW484" s="176"/>
      <c r="HX484" s="176"/>
      <c r="HY484" s="176"/>
      <c r="HZ484" s="176"/>
      <c r="IA484" s="176"/>
      <c r="IB484" s="176"/>
      <c r="IC484" s="176"/>
      <c r="ID484" s="176"/>
      <c r="IE484" s="176"/>
      <c r="IF484" s="176"/>
      <c r="IG484" s="176"/>
      <c r="IH484" s="176"/>
      <c r="II484" s="176"/>
      <c r="IJ484" s="176"/>
      <c r="IK484" s="176"/>
      <c r="IL484" s="176"/>
      <c r="IM484" s="176"/>
      <c r="IN484" s="176"/>
      <c r="IO484" s="176"/>
      <c r="IP484" s="176"/>
      <c r="IQ484" s="176"/>
      <c r="IR484" s="176"/>
      <c r="IS484" s="176"/>
      <c r="IT484" s="176"/>
      <c r="IU484" s="176"/>
      <c r="IV484" s="176"/>
    </row>
    <row r="485" s="68" customFormat="true" ht="18.75" hidden="false" customHeight="false" outlineLevel="0" collapsed="false">
      <c r="A485" s="73" t="s">
        <v>795</v>
      </c>
      <c r="B485" s="73"/>
      <c r="C485" s="73"/>
      <c r="D485" s="73"/>
      <c r="E485" s="73"/>
      <c r="F485" s="73"/>
      <c r="G485" s="73"/>
      <c r="H485" s="73"/>
    </row>
    <row r="486" s="68" customFormat="true" ht="14.25" hidden="false" customHeight="false" outlineLevel="0" collapsed="false">
      <c r="A486" s="74" t="s">
        <v>5</v>
      </c>
      <c r="B486" s="74" t="s">
        <v>6</v>
      </c>
      <c r="C486" s="74" t="s">
        <v>7</v>
      </c>
      <c r="D486" s="75" t="s">
        <v>8</v>
      </c>
      <c r="E486" s="74" t="s">
        <v>7</v>
      </c>
      <c r="F486" s="75" t="s">
        <v>9</v>
      </c>
      <c r="G486" s="75" t="s">
        <v>10</v>
      </c>
      <c r="H486" s="76" t="s">
        <v>254</v>
      </c>
    </row>
    <row r="487" s="68" customFormat="true" ht="13.5" hidden="false" customHeight="false" outlineLevel="0" collapsed="false">
      <c r="A487" s="152" t="n">
        <v>0.125</v>
      </c>
      <c r="B487" s="77" t="s">
        <v>796</v>
      </c>
      <c r="C487" s="77" t="str">
        <f aca="false">'BOYS TEAM TIE ELEM'!F23</f>
        <v>REG. IV-A</v>
      </c>
      <c r="D487" s="78"/>
      <c r="E487" s="77" t="str">
        <f aca="false">'BOYS TEAM TIE ELEM'!F55</f>
        <v>NCR</v>
      </c>
      <c r="F487" s="14" t="s">
        <v>299</v>
      </c>
      <c r="G487" s="11"/>
      <c r="H487" s="163"/>
    </row>
    <row r="488" s="68" customFormat="true" ht="12.75" hidden="false" customHeight="true" outlineLevel="0" collapsed="false">
      <c r="A488" s="80"/>
      <c r="B488" s="81" t="s">
        <v>258</v>
      </c>
      <c r="C488" s="81" t="s">
        <v>797</v>
      </c>
      <c r="D488" s="164" t="s">
        <v>8</v>
      </c>
      <c r="E488" s="16" t="s">
        <v>798</v>
      </c>
      <c r="F488" s="17" t="s">
        <v>799</v>
      </c>
      <c r="G488" s="16" t="s">
        <v>323</v>
      </c>
      <c r="H488" s="119" t="s">
        <v>299</v>
      </c>
    </row>
    <row r="489" s="68" customFormat="true" ht="12.75" hidden="false" customHeight="true" outlineLevel="0" collapsed="false">
      <c r="A489" s="86"/>
      <c r="B489" s="87" t="s">
        <v>262</v>
      </c>
      <c r="C489" s="16" t="s">
        <v>800</v>
      </c>
      <c r="D489" s="164" t="s">
        <v>8</v>
      </c>
      <c r="E489" s="16" t="s">
        <v>801</v>
      </c>
      <c r="F489" s="17" t="s">
        <v>801</v>
      </c>
      <c r="G489" s="127" t="s">
        <v>758</v>
      </c>
      <c r="H489" s="119"/>
    </row>
    <row r="490" s="68" customFormat="true" ht="12.75" hidden="false" customHeight="true" outlineLevel="0" collapsed="false">
      <c r="A490" s="86"/>
      <c r="B490" s="87"/>
      <c r="C490" s="16" t="s">
        <v>802</v>
      </c>
      <c r="D490" s="164" t="s">
        <v>8</v>
      </c>
      <c r="E490" s="16" t="s">
        <v>767</v>
      </c>
      <c r="F490" s="17" t="s">
        <v>767</v>
      </c>
      <c r="G490" s="127"/>
      <c r="H490" s="89" t="s">
        <v>283</v>
      </c>
    </row>
    <row r="491" s="68" customFormat="true" ht="12.75" hidden="false" customHeight="true" outlineLevel="0" collapsed="false">
      <c r="A491" s="86"/>
      <c r="B491" s="81" t="s">
        <v>269</v>
      </c>
      <c r="C491" s="16" t="s">
        <v>803</v>
      </c>
      <c r="D491" s="164" t="s">
        <v>8</v>
      </c>
      <c r="E491" s="16" t="s">
        <v>804</v>
      </c>
      <c r="F491" s="17" t="s">
        <v>804</v>
      </c>
      <c r="G491" s="16" t="s">
        <v>286</v>
      </c>
      <c r="H491" s="89"/>
    </row>
    <row r="492" s="68" customFormat="true" ht="13.5" hidden="false" customHeight="false" outlineLevel="0" collapsed="false">
      <c r="A492" s="90"/>
      <c r="B492" s="91"/>
      <c r="C492" s="91"/>
      <c r="D492" s="165"/>
      <c r="E492" s="91"/>
      <c r="F492" s="179"/>
      <c r="G492" s="91"/>
      <c r="H492" s="109"/>
    </row>
    <row r="493" s="68" customFormat="true" ht="12.75" hidden="false" customHeight="false" outlineLevel="0" collapsed="false">
      <c r="A493" s="152" t="n">
        <v>0.125</v>
      </c>
      <c r="B493" s="77" t="s">
        <v>805</v>
      </c>
      <c r="C493" s="77" t="str">
        <f aca="false">'GIRLS TEAM TIE ELEM'!F23</f>
        <v>REG. VII</v>
      </c>
      <c r="D493" s="78"/>
      <c r="E493" s="77" t="str">
        <f aca="false">'GIRLS TEAM TIE ELEM'!F55</f>
        <v>REG. VI</v>
      </c>
      <c r="F493" s="77" t="s">
        <v>257</v>
      </c>
      <c r="G493" s="11"/>
      <c r="H493" s="163"/>
    </row>
    <row r="494" s="68" customFormat="true" ht="12.75" hidden="false" customHeight="true" outlineLevel="0" collapsed="false">
      <c r="A494" s="80"/>
      <c r="B494" s="81" t="s">
        <v>258</v>
      </c>
      <c r="C494" s="16" t="s">
        <v>806</v>
      </c>
      <c r="D494" s="164" t="s">
        <v>8</v>
      </c>
      <c r="E494" s="16" t="s">
        <v>807</v>
      </c>
      <c r="F494" s="83" t="s">
        <v>396</v>
      </c>
      <c r="G494" s="129" t="s">
        <v>808</v>
      </c>
      <c r="H494" s="119" t="s">
        <v>257</v>
      </c>
    </row>
    <row r="495" s="68" customFormat="true" ht="12.75" hidden="false" customHeight="true" outlineLevel="0" collapsed="false">
      <c r="A495" s="86"/>
      <c r="B495" s="87" t="s">
        <v>262</v>
      </c>
      <c r="C495" s="16" t="s">
        <v>351</v>
      </c>
      <c r="D495" s="164" t="s">
        <v>8</v>
      </c>
      <c r="E495" s="16" t="s">
        <v>295</v>
      </c>
      <c r="F495" s="83" t="s">
        <v>351</v>
      </c>
      <c r="G495" s="127" t="s">
        <v>809</v>
      </c>
      <c r="H495" s="119"/>
    </row>
    <row r="496" s="68" customFormat="true" ht="12.75" hidden="false" customHeight="true" outlineLevel="0" collapsed="false">
      <c r="A496" s="86"/>
      <c r="B496" s="87"/>
      <c r="C496" s="16" t="s">
        <v>357</v>
      </c>
      <c r="D496" s="164" t="s">
        <v>8</v>
      </c>
      <c r="E496" s="16" t="s">
        <v>292</v>
      </c>
      <c r="F496" s="83" t="s">
        <v>357</v>
      </c>
      <c r="G496" s="127"/>
      <c r="H496" s="89" t="s">
        <v>268</v>
      </c>
    </row>
    <row r="497" s="68" customFormat="true" ht="12.75" hidden="false" customHeight="true" outlineLevel="0" collapsed="false">
      <c r="A497" s="86"/>
      <c r="B497" s="81" t="s">
        <v>269</v>
      </c>
      <c r="C497" s="16" t="s">
        <v>354</v>
      </c>
      <c r="D497" s="164" t="s">
        <v>8</v>
      </c>
      <c r="E497" s="16" t="s">
        <v>403</v>
      </c>
      <c r="F497" s="83" t="s">
        <v>403</v>
      </c>
      <c r="G497" s="16" t="s">
        <v>652</v>
      </c>
      <c r="H497" s="89"/>
    </row>
    <row r="498" s="68" customFormat="true" ht="13.5" hidden="false" customHeight="false" outlineLevel="0" collapsed="false">
      <c r="A498" s="90"/>
      <c r="B498" s="91"/>
      <c r="C498" s="91"/>
      <c r="D498" s="165"/>
      <c r="E498" s="91"/>
      <c r="F498" s="93"/>
      <c r="G498" s="91"/>
      <c r="H498" s="109"/>
    </row>
    <row r="499" s="68" customFormat="true" ht="12.75" hidden="false" customHeight="false" outlineLevel="0" collapsed="false">
      <c r="A499" s="152" t="n">
        <v>0.166666666666667</v>
      </c>
      <c r="B499" s="77" t="s">
        <v>810</v>
      </c>
      <c r="C499" s="77" t="str">
        <f aca="false">'BOYS TEAM TIE SEC'!F23</f>
        <v>REG. IV-A</v>
      </c>
      <c r="D499" s="78"/>
      <c r="E499" s="77" t="str">
        <f aca="false">'BOYS TEAM TIE SEC'!F55</f>
        <v>NCR</v>
      </c>
      <c r="F499" s="99"/>
      <c r="G499" s="11"/>
      <c r="H499" s="163"/>
    </row>
    <row r="500" s="68" customFormat="true" ht="12.75" hidden="false" customHeight="true" outlineLevel="0" collapsed="false">
      <c r="A500" s="80"/>
      <c r="B500" s="81" t="s">
        <v>258</v>
      </c>
      <c r="C500" s="16" t="s">
        <v>494</v>
      </c>
      <c r="D500" s="164" t="s">
        <v>8</v>
      </c>
      <c r="E500" s="16" t="s">
        <v>651</v>
      </c>
      <c r="F500" s="83" t="s">
        <v>651</v>
      </c>
      <c r="G500" s="129" t="s">
        <v>811</v>
      </c>
      <c r="H500" s="119" t="s">
        <v>274</v>
      </c>
    </row>
    <row r="501" s="68" customFormat="true" ht="12.75" hidden="false" customHeight="true" outlineLevel="0" collapsed="false">
      <c r="A501" s="86"/>
      <c r="B501" s="87" t="s">
        <v>262</v>
      </c>
      <c r="C501" s="16" t="s">
        <v>491</v>
      </c>
      <c r="D501" s="164" t="s">
        <v>8</v>
      </c>
      <c r="E501" s="16" t="s">
        <v>657</v>
      </c>
      <c r="F501" s="83" t="s">
        <v>491</v>
      </c>
      <c r="G501" s="127" t="s">
        <v>332</v>
      </c>
      <c r="H501" s="119"/>
    </row>
    <row r="502" s="68" customFormat="true" ht="12.75" hidden="false" customHeight="true" outlineLevel="0" collapsed="false">
      <c r="A502" s="86"/>
      <c r="B502" s="87"/>
      <c r="C502" s="16" t="s">
        <v>496</v>
      </c>
      <c r="D502" s="164" t="s">
        <v>8</v>
      </c>
      <c r="E502" s="16" t="s">
        <v>785</v>
      </c>
      <c r="F502" s="83" t="s">
        <v>496</v>
      </c>
      <c r="G502" s="127"/>
      <c r="H502" s="89" t="s">
        <v>268</v>
      </c>
    </row>
    <row r="503" s="68" customFormat="true" ht="12.75" hidden="false" customHeight="true" outlineLevel="0" collapsed="false">
      <c r="A503" s="86"/>
      <c r="B503" s="81" t="s">
        <v>269</v>
      </c>
      <c r="C503" s="16" t="s">
        <v>720</v>
      </c>
      <c r="D503" s="164" t="s">
        <v>8</v>
      </c>
      <c r="E503" s="16" t="s">
        <v>659</v>
      </c>
      <c r="F503" s="83" t="s">
        <v>720</v>
      </c>
      <c r="G503" s="16" t="s">
        <v>812</v>
      </c>
      <c r="H503" s="89"/>
    </row>
    <row r="504" s="68" customFormat="true" ht="13.5" hidden="false" customHeight="false" outlineLevel="0" collapsed="false">
      <c r="A504" s="90"/>
      <c r="B504" s="91"/>
      <c r="C504" s="91"/>
      <c r="D504" s="165"/>
      <c r="E504" s="91"/>
      <c r="F504" s="93"/>
      <c r="G504" s="91"/>
      <c r="H504" s="109"/>
    </row>
    <row r="505" s="68" customFormat="true" ht="12.75" hidden="false" customHeight="false" outlineLevel="0" collapsed="false">
      <c r="A505" s="152" t="n">
        <v>0.166666666666667</v>
      </c>
      <c r="B505" s="77" t="s">
        <v>813</v>
      </c>
      <c r="C505" s="77" t="str">
        <f aca="false">'GIRLS TEAM TIE SEC'!F23</f>
        <v>NCR</v>
      </c>
      <c r="D505" s="78"/>
      <c r="E505" s="77" t="str">
        <f aca="false">'GIRLS TEAM TIE SEC'!F55</f>
        <v>REG. IV-A</v>
      </c>
      <c r="F505" s="180"/>
      <c r="G505" s="11"/>
      <c r="H505" s="163"/>
    </row>
    <row r="506" s="68" customFormat="true" ht="12.75" hidden="false" customHeight="true" outlineLevel="0" collapsed="false">
      <c r="A506" s="80"/>
      <c r="B506" s="81" t="s">
        <v>258</v>
      </c>
      <c r="C506" s="16" t="s">
        <v>515</v>
      </c>
      <c r="D506" s="164" t="s">
        <v>8</v>
      </c>
      <c r="E506" s="16" t="s">
        <v>627</v>
      </c>
      <c r="F506" s="83" t="s">
        <v>515</v>
      </c>
      <c r="G506" s="16" t="s">
        <v>814</v>
      </c>
      <c r="H506" s="119" t="s">
        <v>299</v>
      </c>
    </row>
    <row r="507" s="68" customFormat="true" ht="12.75" hidden="false" customHeight="true" outlineLevel="0" collapsed="false">
      <c r="A507" s="86"/>
      <c r="B507" s="87" t="s">
        <v>262</v>
      </c>
      <c r="C507" s="16" t="s">
        <v>510</v>
      </c>
      <c r="D507" s="164" t="s">
        <v>8</v>
      </c>
      <c r="E507" s="16" t="s">
        <v>815</v>
      </c>
      <c r="F507" s="83" t="s">
        <v>510</v>
      </c>
      <c r="G507" s="166" t="s">
        <v>816</v>
      </c>
      <c r="H507" s="119"/>
    </row>
    <row r="508" s="68" customFormat="true" ht="12.75" hidden="false" customHeight="true" outlineLevel="0" collapsed="false">
      <c r="A508" s="86"/>
      <c r="B508" s="87"/>
      <c r="C508" s="16" t="s">
        <v>513</v>
      </c>
      <c r="D508" s="164" t="s">
        <v>8</v>
      </c>
      <c r="E508" s="16" t="s">
        <v>633</v>
      </c>
      <c r="F508" s="83" t="s">
        <v>513</v>
      </c>
      <c r="G508" s="166"/>
      <c r="H508" s="89" t="s">
        <v>283</v>
      </c>
    </row>
    <row r="509" s="68" customFormat="true" ht="12.75" hidden="false" customHeight="true" outlineLevel="0" collapsed="false">
      <c r="A509" s="86"/>
      <c r="B509" s="81" t="s">
        <v>269</v>
      </c>
      <c r="C509" s="16" t="s">
        <v>507</v>
      </c>
      <c r="D509" s="164" t="s">
        <v>8</v>
      </c>
      <c r="E509" s="16" t="s">
        <v>630</v>
      </c>
      <c r="F509" s="17" t="s">
        <v>507</v>
      </c>
      <c r="G509" s="16" t="s">
        <v>286</v>
      </c>
      <c r="H509" s="89"/>
    </row>
    <row r="510" customFormat="false" ht="13.5" hidden="false" customHeight="false" outlineLevel="0" collapsed="false">
      <c r="A510" s="173"/>
      <c r="B510" s="104"/>
      <c r="C510" s="104"/>
      <c r="D510" s="174"/>
      <c r="E510" s="104"/>
      <c r="F510" s="175"/>
      <c r="G510" s="104"/>
      <c r="H510" s="113"/>
    </row>
    <row r="511" customFormat="false" ht="13.5" hidden="false" customHeight="false" outlineLevel="0" collapsed="false">
      <c r="A511" s="169"/>
      <c r="B511" s="114"/>
      <c r="C511" s="114"/>
      <c r="D511" s="115"/>
      <c r="E511" s="114"/>
      <c r="F511" s="118"/>
      <c r="G511" s="114"/>
      <c r="H511" s="117"/>
    </row>
    <row r="512" customFormat="false" ht="12.75" hidden="false" customHeight="false" outlineLevel="0" collapsed="false">
      <c r="A512" s="169"/>
      <c r="B512" s="114"/>
      <c r="C512" s="114"/>
      <c r="D512" s="115"/>
      <c r="E512" s="114"/>
      <c r="F512" s="118"/>
      <c r="G512" s="114"/>
      <c r="H512" s="117"/>
    </row>
    <row r="513" customFormat="false" ht="12.75" hidden="false" customHeight="false" outlineLevel="0" collapsed="false">
      <c r="A513" s="169"/>
      <c r="B513" s="114"/>
      <c r="C513" s="114"/>
      <c r="D513" s="115"/>
      <c r="E513" s="114"/>
      <c r="F513" s="118"/>
      <c r="G513" s="114"/>
      <c r="H513" s="117"/>
    </row>
    <row r="514" customFormat="false" ht="12.75" hidden="false" customHeight="false" outlineLevel="0" collapsed="false">
      <c r="A514" s="170" t="s">
        <v>48</v>
      </c>
      <c r="B514" s="170"/>
      <c r="C514" s="157"/>
      <c r="D514" s="115"/>
      <c r="E514" s="170" t="s">
        <v>49</v>
      </c>
      <c r="F514" s="171"/>
      <c r="G514" s="170" t="s">
        <v>693</v>
      </c>
      <c r="H514" s="170"/>
    </row>
    <row r="515" customFormat="false" ht="12.75" hidden="false" customHeight="false" outlineLevel="0" collapsed="false">
      <c r="A515" s="114" t="s">
        <v>694</v>
      </c>
      <c r="B515" s="114"/>
      <c r="C515" s="114"/>
      <c r="D515" s="115"/>
      <c r="E515" s="172" t="s">
        <v>695</v>
      </c>
      <c r="F515" s="169"/>
      <c r="G515" s="114" t="s">
        <v>53</v>
      </c>
      <c r="H515" s="114"/>
    </row>
    <row r="516" customFormat="false" ht="12.75" hidden="false" customHeight="false" outlineLevel="0" collapsed="false">
      <c r="A516" s="169"/>
      <c r="B516" s="114"/>
      <c r="C516" s="114"/>
      <c r="D516" s="115"/>
      <c r="E516" s="114" t="s">
        <v>3</v>
      </c>
      <c r="F516" s="118"/>
      <c r="G516" s="114"/>
      <c r="H516" s="117"/>
    </row>
  </sheetData>
  <mergeCells count="439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8:B478"/>
    <mergeCell ref="G478:H478"/>
    <mergeCell ref="A479:B479"/>
    <mergeCell ref="G479:H479"/>
    <mergeCell ref="A481:H481"/>
    <mergeCell ref="I481:P481"/>
    <mergeCell ref="Q481:X481"/>
    <mergeCell ref="Y481:AF481"/>
    <mergeCell ref="AG481:AN481"/>
    <mergeCell ref="AO481:AV481"/>
    <mergeCell ref="AW481:BD481"/>
    <mergeCell ref="BE481:BL481"/>
    <mergeCell ref="BM481:BT481"/>
    <mergeCell ref="BU481:CB481"/>
    <mergeCell ref="CC481:CJ481"/>
    <mergeCell ref="CK481:CR481"/>
    <mergeCell ref="CS481:CZ481"/>
    <mergeCell ref="DA481:DH481"/>
    <mergeCell ref="DI481:DP481"/>
    <mergeCell ref="DQ481:DX481"/>
    <mergeCell ref="DY481:EF481"/>
    <mergeCell ref="EG481:EN481"/>
    <mergeCell ref="EO481:EV481"/>
    <mergeCell ref="EW481:FD481"/>
    <mergeCell ref="FE481:FL481"/>
    <mergeCell ref="FM481:FT481"/>
    <mergeCell ref="FU481:GB481"/>
    <mergeCell ref="GC481:GJ481"/>
    <mergeCell ref="GK481:GR481"/>
    <mergeCell ref="GS481:GZ481"/>
    <mergeCell ref="HA481:HH481"/>
    <mergeCell ref="HI481:HP481"/>
    <mergeCell ref="HQ481:HX481"/>
    <mergeCell ref="HY481:IF481"/>
    <mergeCell ref="IG481:IN481"/>
    <mergeCell ref="IO481:IV481"/>
    <mergeCell ref="A482:H482"/>
    <mergeCell ref="I482:P482"/>
    <mergeCell ref="Q482:X482"/>
    <mergeCell ref="Y482:AF482"/>
    <mergeCell ref="AG482:AN482"/>
    <mergeCell ref="AO482:AV482"/>
    <mergeCell ref="AW482:BD482"/>
    <mergeCell ref="BE482:BL482"/>
    <mergeCell ref="BM482:BT482"/>
    <mergeCell ref="BU482:CB482"/>
    <mergeCell ref="CC482:CJ482"/>
    <mergeCell ref="CK482:CR482"/>
    <mergeCell ref="CS482:CZ482"/>
    <mergeCell ref="DA482:DH482"/>
    <mergeCell ref="DI482:DP482"/>
    <mergeCell ref="DQ482:DX482"/>
    <mergeCell ref="DY482:EF482"/>
    <mergeCell ref="EG482:EN482"/>
    <mergeCell ref="EO482:EV482"/>
    <mergeCell ref="EW482:FD482"/>
    <mergeCell ref="FE482:FL482"/>
    <mergeCell ref="FM482:FT482"/>
    <mergeCell ref="FU482:GB482"/>
    <mergeCell ref="GC482:GJ482"/>
    <mergeCell ref="GK482:GR482"/>
    <mergeCell ref="GS482:GZ482"/>
    <mergeCell ref="HA482:HH482"/>
    <mergeCell ref="HI482:HP482"/>
    <mergeCell ref="HQ482:HX482"/>
    <mergeCell ref="HY482:IF482"/>
    <mergeCell ref="IG482:IN482"/>
    <mergeCell ref="IO482:IV482"/>
    <mergeCell ref="A483:H483"/>
    <mergeCell ref="I483:P483"/>
    <mergeCell ref="Q483:X483"/>
    <mergeCell ref="Y483:AF483"/>
    <mergeCell ref="AG483:AN483"/>
    <mergeCell ref="AO483:AV483"/>
    <mergeCell ref="AW483:BD483"/>
    <mergeCell ref="BE483:BL483"/>
    <mergeCell ref="BM483:BT483"/>
    <mergeCell ref="BU483:CB483"/>
    <mergeCell ref="CC483:CJ483"/>
    <mergeCell ref="CK483:CR483"/>
    <mergeCell ref="CS483:CZ483"/>
    <mergeCell ref="DA483:DH483"/>
    <mergeCell ref="DI483:DP483"/>
    <mergeCell ref="DQ483:DX483"/>
    <mergeCell ref="DY483:EF483"/>
    <mergeCell ref="EG483:EN483"/>
    <mergeCell ref="EO483:EV483"/>
    <mergeCell ref="EW483:FD483"/>
    <mergeCell ref="FE483:FL483"/>
    <mergeCell ref="FM483:FT483"/>
    <mergeCell ref="FU483:GB483"/>
    <mergeCell ref="GC483:GJ483"/>
    <mergeCell ref="GK483:GR483"/>
    <mergeCell ref="GS483:GZ483"/>
    <mergeCell ref="HA483:HH483"/>
    <mergeCell ref="HI483:HP483"/>
    <mergeCell ref="HQ483:HX483"/>
    <mergeCell ref="HY483:IF483"/>
    <mergeCell ref="IG483:IN483"/>
    <mergeCell ref="IO483:IV483"/>
    <mergeCell ref="A485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  <mergeCell ref="H506:H507"/>
    <mergeCell ref="B507:B508"/>
    <mergeCell ref="G507:G508"/>
    <mergeCell ref="H508:H509"/>
    <mergeCell ref="A514:B514"/>
    <mergeCell ref="G514:H514"/>
    <mergeCell ref="A515:B515"/>
    <mergeCell ref="G515:H515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true" hidden="false" outlineLevel="0" max="7" min="7" style="181" width="13.7"/>
    <col collapsed="false" customWidth="false" hidden="false" outlineLevel="0" max="257" min="8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819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274</v>
      </c>
    </row>
    <row r="9" s="181" customFormat="true" ht="12.75" hidden="false" customHeight="false" outlineLevel="0" collapsed="false">
      <c r="B9" s="182"/>
      <c r="C9" s="13" t="s">
        <v>274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  <c r="D10" s="184"/>
    </row>
    <row r="11" customFormat="false" ht="12.75" hidden="false" customHeight="false" outlineLevel="0" collapsed="false">
      <c r="C11" s="185" t="n">
        <v>2</v>
      </c>
      <c r="D11" s="186" t="s">
        <v>274</v>
      </c>
    </row>
    <row r="12" customFormat="false" ht="12.75" hidden="false" customHeight="false" outlineLevel="0" collapsed="false">
      <c r="A12" s="181" t="n">
        <v>3</v>
      </c>
      <c r="B12" s="181" t="s">
        <v>826</v>
      </c>
      <c r="C12" s="185"/>
      <c r="D12" s="187" t="s">
        <v>827</v>
      </c>
    </row>
    <row r="13" customFormat="false" ht="12.75" hidden="false" customHeight="false" outlineLevel="0" collapsed="false">
      <c r="B13" s="182"/>
      <c r="C13" s="13" t="s">
        <v>826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C14" s="189"/>
      <c r="D14" s="185"/>
    </row>
    <row r="15" customFormat="false" ht="12.75" hidden="false" customHeight="false" outlineLevel="0" collapsed="false">
      <c r="D15" s="185" t="n">
        <v>10</v>
      </c>
      <c r="E15" s="190" t="s">
        <v>274</v>
      </c>
    </row>
    <row r="16" customFormat="false" ht="12.75" hidden="false" customHeight="false" outlineLevel="0" collapsed="false">
      <c r="A16" s="181" t="n">
        <v>5</v>
      </c>
      <c r="B16" s="181" t="s">
        <v>312</v>
      </c>
      <c r="D16" s="185"/>
      <c r="E16" s="191" t="s">
        <v>827</v>
      </c>
    </row>
    <row r="17" customFormat="false" ht="12.75" hidden="false" customHeight="false" outlineLevel="0" collapsed="false">
      <c r="B17" s="182"/>
      <c r="C17" s="13" t="s">
        <v>312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92"/>
      <c r="E18" s="185"/>
    </row>
    <row r="19" customFormat="false" ht="12.75" hidden="false" customHeight="false" outlineLevel="0" collapsed="false">
      <c r="C19" s="185" t="n">
        <v>3</v>
      </c>
      <c r="D19" s="193" t="s">
        <v>312</v>
      </c>
      <c r="E19" s="188"/>
    </row>
    <row r="20" customFormat="false" ht="12.75" hidden="false" customHeight="false" outlineLevel="0" collapsed="false">
      <c r="A20" s="181" t="n">
        <v>7</v>
      </c>
      <c r="B20" s="181" t="s">
        <v>828</v>
      </c>
      <c r="C20" s="185"/>
      <c r="D20" s="13" t="s">
        <v>829</v>
      </c>
      <c r="E20" s="185"/>
      <c r="G20" s="181" t="s">
        <v>401</v>
      </c>
    </row>
    <row r="21" customFormat="false" ht="12.75" hidden="false" customHeight="false" outlineLevel="0" collapsed="false">
      <c r="B21" s="182"/>
      <c r="C21" s="13" t="s">
        <v>828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C22" s="189"/>
      <c r="E22" s="185"/>
    </row>
    <row r="23" customFormat="false" ht="12.75" hidden="false" customHeight="false" outlineLevel="0" collapsed="false">
      <c r="E23" s="185" t="n">
        <v>14</v>
      </c>
      <c r="F23" s="193" t="s">
        <v>274</v>
      </c>
      <c r="K23" s="181" t="s">
        <v>401</v>
      </c>
    </row>
    <row r="24" customFormat="false" ht="12.75" hidden="false" customHeight="false" outlineLevel="0" collapsed="false">
      <c r="A24" s="181" t="n">
        <v>9</v>
      </c>
      <c r="B24" s="195" t="s">
        <v>325</v>
      </c>
      <c r="E24" s="185"/>
      <c r="F24" s="191" t="s">
        <v>829</v>
      </c>
    </row>
    <row r="25" customFormat="false" ht="12.75" hidden="false" customHeight="false" outlineLevel="0" collapsed="false">
      <c r="B25" s="182"/>
      <c r="C25" s="196" t="s">
        <v>325</v>
      </c>
      <c r="E25" s="185" t="s">
        <v>830</v>
      </c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D26" s="197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325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476</v>
      </c>
      <c r="C28" s="185"/>
      <c r="D28" s="191" t="s">
        <v>827</v>
      </c>
      <c r="E28" s="185"/>
      <c r="F28" s="185"/>
    </row>
    <row r="29" customFormat="false" ht="12.75" hidden="false" customHeight="false" outlineLevel="0" collapsed="false">
      <c r="B29" s="182"/>
      <c r="C29" s="13" t="s">
        <v>476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C30" s="189"/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363</v>
      </c>
      <c r="F31" s="188"/>
    </row>
    <row r="32" customFormat="false" ht="12.75" hidden="false" customHeight="false" outlineLevel="0" collapsed="false">
      <c r="A32" s="181" t="n">
        <v>13</v>
      </c>
      <c r="B32" s="181" t="s">
        <v>363</v>
      </c>
      <c r="C32" s="13"/>
      <c r="D32" s="185"/>
      <c r="E32" s="13" t="s">
        <v>829</v>
      </c>
      <c r="F32" s="185"/>
    </row>
    <row r="33" customFormat="false" ht="12.75" hidden="false" customHeight="false" outlineLevel="0" collapsed="false">
      <c r="B33" s="182"/>
      <c r="C33" s="190" t="s">
        <v>363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98"/>
      <c r="F34" s="185"/>
    </row>
    <row r="35" customFormat="false" ht="12.75" hidden="false" customHeight="false" outlineLevel="0" collapsed="false">
      <c r="C35" s="185" t="n">
        <v>5</v>
      </c>
      <c r="D35" s="193" t="s">
        <v>363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338</v>
      </c>
      <c r="C36" s="185"/>
      <c r="D36" s="13" t="s">
        <v>827</v>
      </c>
      <c r="F36" s="185"/>
    </row>
    <row r="37" customFormat="false" ht="12.75" hidden="false" customHeight="false" outlineLevel="0" collapsed="false">
      <c r="B37" s="182"/>
      <c r="C37" s="193" t="s">
        <v>338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43" t="s">
        <v>299</v>
      </c>
      <c r="H39" s="199"/>
    </row>
    <row r="40" s="181" customFormat="true" ht="12.75" hidden="false" customHeight="false" outlineLevel="0" collapsed="false">
      <c r="A40" s="181" t="n">
        <v>17</v>
      </c>
      <c r="B40" s="181" t="s">
        <v>440</v>
      </c>
      <c r="C40" s="13"/>
      <c r="F40" s="185"/>
      <c r="G40" s="200" t="s">
        <v>283</v>
      </c>
    </row>
    <row r="41" customFormat="false" ht="12.75" hidden="false" customHeight="false" outlineLevel="0" collapsed="false">
      <c r="B41" s="182" t="n">
        <v>1</v>
      </c>
      <c r="C41" s="201" t="s">
        <v>257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257</v>
      </c>
      <c r="C42" s="187" t="s">
        <v>831</v>
      </c>
      <c r="D42" s="184"/>
      <c r="F42" s="185"/>
    </row>
    <row r="43" customFormat="false" ht="12.75" hidden="false" customHeight="false" outlineLevel="0" collapsed="false">
      <c r="C43" s="185" t="n">
        <v>6</v>
      </c>
      <c r="D43" s="201" t="s">
        <v>257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27</v>
      </c>
      <c r="F44" s="185"/>
    </row>
    <row r="45" customFormat="false" ht="12.75" hidden="false" customHeight="false" outlineLevel="0" collapsed="false">
      <c r="B45" s="182"/>
      <c r="C45" s="204" t="s">
        <v>832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832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299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27</v>
      </c>
      <c r="F48" s="185"/>
    </row>
    <row r="49" customFormat="false" ht="12.75" hidden="false" customHeight="false" outlineLevel="0" collapsed="false">
      <c r="B49" s="182"/>
      <c r="C49" s="201" t="s">
        <v>499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499</v>
      </c>
      <c r="C50" s="182"/>
      <c r="D50" s="198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299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" t="s">
        <v>827</v>
      </c>
      <c r="E52" s="185"/>
      <c r="F52" s="185"/>
    </row>
    <row r="53" customFormat="false" ht="12.75" hidden="false" customHeight="false" outlineLevel="0" collapsed="false">
      <c r="B53" s="182"/>
      <c r="C53" s="204" t="s">
        <v>299</v>
      </c>
      <c r="E53" s="185"/>
      <c r="F53" s="185"/>
      <c r="I53" s="181" t="s">
        <v>401</v>
      </c>
    </row>
    <row r="54" customFormat="false" ht="12.75" hidden="false" customHeight="false" outlineLevel="0" collapsed="false">
      <c r="A54" s="181" t="n">
        <v>24</v>
      </c>
      <c r="B54" s="202" t="s">
        <v>299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299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" t="s">
        <v>829</v>
      </c>
    </row>
    <row r="57" customFormat="false" ht="12.75" hidden="false" customHeight="false" outlineLevel="0" collapsed="false">
      <c r="B57" s="182"/>
      <c r="C57" s="201" t="s">
        <v>384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384</v>
      </c>
      <c r="C58" s="182"/>
      <c r="D58" s="184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384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27</v>
      </c>
      <c r="E60" s="185"/>
    </row>
    <row r="61" customFormat="false" ht="12.75" hidden="false" customHeight="false" outlineLevel="0" collapsed="false">
      <c r="B61" s="182"/>
      <c r="C61" s="204" t="s">
        <v>833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833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452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" t="s">
        <v>834</v>
      </c>
    </row>
    <row r="65" customFormat="false" ht="12.75" hidden="false" customHeight="false" outlineLevel="0" collapsed="false">
      <c r="B65" s="182"/>
      <c r="C65" s="201" t="s">
        <v>582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582</v>
      </c>
      <c r="C66" s="182"/>
      <c r="D66" s="198"/>
    </row>
    <row r="67" customFormat="false" ht="12.75" hidden="false" customHeight="false" outlineLevel="0" collapsed="false">
      <c r="C67" s="185" t="n">
        <v>9</v>
      </c>
      <c r="D67" s="204" t="s">
        <v>452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" t="s">
        <v>834</v>
      </c>
    </row>
    <row r="69" customFormat="false" ht="12.75" hidden="false" customHeight="false" outlineLevel="0" collapsed="false">
      <c r="B69" s="182"/>
      <c r="C69" s="204" t="s">
        <v>452</v>
      </c>
    </row>
    <row r="70" customFormat="false" ht="12.75" hidden="false" customHeight="false" outlineLevel="0" collapsed="false">
      <c r="A70" s="181" t="n">
        <v>32</v>
      </c>
      <c r="B70" s="202" t="s">
        <v>452</v>
      </c>
    </row>
    <row r="71" customFormat="false" ht="12.75" hidden="false" customHeight="false" outlineLevel="0" collapsed="false">
      <c r="H71" s="181" t="s">
        <v>401</v>
      </c>
    </row>
    <row r="72" s="181" customFormat="true" ht="12.75" hidden="false" customHeight="false" outlineLevel="0" collapsed="false">
      <c r="B72" s="206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10"/>
      <c r="B74" s="210"/>
      <c r="C74" s="13" t="s">
        <v>51</v>
      </c>
      <c r="D74" s="211"/>
      <c r="E74" s="13" t="s">
        <v>53</v>
      </c>
      <c r="G74" s="13" t="s">
        <v>695</v>
      </c>
    </row>
    <row r="75" customFormat="false" ht="12.75" hidden="false" customHeight="false" outlineLevel="0" collapsed="false">
      <c r="A75" s="210"/>
      <c r="B75" s="210"/>
      <c r="C75" s="212"/>
      <c r="D75" s="199"/>
      <c r="E75" s="199"/>
      <c r="F75" s="199"/>
      <c r="G75" s="199"/>
    </row>
    <row r="76" customFormat="fals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199"/>
      <c r="D77" s="212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212"/>
      <c r="D79" s="199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199"/>
      <c r="D81" s="199"/>
      <c r="E81" s="212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212"/>
      <c r="D83" s="199"/>
      <c r="E83" s="199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199"/>
      <c r="D85" s="212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212"/>
      <c r="D87" s="199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199"/>
      <c r="D89" s="199"/>
      <c r="E89" s="199"/>
      <c r="F89" s="212"/>
      <c r="G89" s="199"/>
    </row>
    <row r="90" customFormat="false" ht="12.75" hidden="false" customHeight="false" outlineLevel="0" collapsed="false">
      <c r="A90" s="199"/>
      <c r="B90" s="199"/>
      <c r="C90" s="212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212"/>
      <c r="D91" s="199"/>
      <c r="E91" s="199"/>
      <c r="F91" s="199"/>
      <c r="G91" s="199"/>
    </row>
    <row r="92" customFormat="false" ht="12.75" hidden="false" customHeight="false" outlineLevel="0" collapsed="false">
      <c r="A92" s="199"/>
      <c r="B92" s="199"/>
      <c r="C92" s="199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199"/>
      <c r="D93" s="212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212"/>
      <c r="D95" s="199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199"/>
      <c r="D97" s="199"/>
      <c r="E97" s="212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212"/>
      <c r="D99" s="199"/>
      <c r="E99" s="199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199"/>
      <c r="D101" s="212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212"/>
      <c r="D103" s="199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199"/>
      <c r="D105" s="199"/>
      <c r="E105" s="199"/>
      <c r="F105" s="199"/>
      <c r="G105" s="212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212"/>
      <c r="D107" s="199"/>
      <c r="E107" s="199"/>
      <c r="F107" s="199"/>
      <c r="G107" s="199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199"/>
      <c r="D109" s="212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212"/>
      <c r="D111" s="199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199"/>
      <c r="D113" s="199"/>
      <c r="E113" s="212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4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199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99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  <c r="H118" s="181" t="s">
        <v>401</v>
      </c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212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212"/>
      <c r="D123" s="199"/>
      <c r="E123" s="199"/>
      <c r="F123" s="199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199"/>
      <c r="D125" s="212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212"/>
      <c r="D127" s="199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199"/>
      <c r="D129" s="199"/>
      <c r="E129" s="212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212"/>
      <c r="D131" s="199"/>
      <c r="E131" s="199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199"/>
      <c r="D133" s="213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213"/>
      <c r="D135" s="199"/>
      <c r="E135" s="199"/>
      <c r="F135" s="199"/>
      <c r="G135" s="199"/>
    </row>
    <row r="136" s="181" customFormat="true" ht="12.75" hidden="false" customHeight="false" outlineLevel="0" collapsed="false">
      <c r="A136" s="199"/>
      <c r="B136" s="214"/>
      <c r="C136" s="199"/>
      <c r="D136" s="199"/>
      <c r="E136" s="199"/>
      <c r="F136" s="199"/>
      <c r="G136" s="199"/>
    </row>
    <row r="137" s="181" customFormat="true" ht="12.75" hidden="false" customHeight="false" outlineLevel="0" collapsed="false">
      <c r="A137" s="199"/>
      <c r="B137" s="199"/>
      <c r="C137" s="199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199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</row>
    <row r="148" s="181" customFormat="tru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s="181" customFormat="tru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199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199"/>
      <c r="B153" s="199"/>
      <c r="C153" s="199"/>
      <c r="D153" s="199"/>
      <c r="E153" s="199"/>
      <c r="F153" s="199"/>
      <c r="G153" s="199"/>
    </row>
    <row r="154" s="181" customFormat="true" ht="12.75" hidden="false" customHeight="false" outlineLevel="0" collapsed="false">
      <c r="A154" s="199"/>
      <c r="B154" s="214"/>
      <c r="C154" s="199"/>
      <c r="D154" s="199"/>
      <c r="E154" s="199"/>
      <c r="F154" s="199"/>
      <c r="G154" s="199"/>
    </row>
    <row r="155" customFormat="false" ht="12.75" hidden="false" customHeight="false" outlineLevel="0" collapsed="false">
      <c r="A155" s="199"/>
      <c r="B155" s="199"/>
      <c r="C155" s="213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199"/>
      <c r="D157" s="213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212"/>
      <c r="D159" s="199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213"/>
      <c r="F161" s="199"/>
      <c r="G161" s="199"/>
    </row>
    <row r="162" customFormat="false" ht="12.75" hidden="false" customHeight="false" outlineLevel="0" collapsed="false">
      <c r="A162" s="199"/>
      <c r="B162" s="199"/>
      <c r="C162" s="212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212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212"/>
      <c r="D167" s="199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199"/>
      <c r="F169" s="213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212"/>
      <c r="D171" s="199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212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212"/>
      <c r="D175" s="199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212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212"/>
      <c r="D179" s="199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199"/>
      <c r="D181" s="212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212"/>
      <c r="D183" s="199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199"/>
      <c r="D185" s="199"/>
      <c r="E185" s="199"/>
      <c r="F185" s="199"/>
      <c r="G185" s="213"/>
    </row>
    <row r="186" customFormat="false" ht="12.75" hidden="false" customHeight="false" outlineLevel="0" collapsed="false">
      <c r="A186" s="199"/>
      <c r="B186" s="215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216"/>
      <c r="D187" s="199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199"/>
      <c r="D189" s="216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212"/>
      <c r="D191" s="199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199"/>
      <c r="D193" s="199"/>
      <c r="E193" s="216"/>
      <c r="F193" s="199"/>
      <c r="G193" s="199"/>
    </row>
    <row r="194" customFormat="false" ht="12.75" hidden="false" customHeight="false" outlineLevel="0" collapsed="false">
      <c r="A194" s="199"/>
      <c r="B194" s="199"/>
      <c r="C194" s="212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212"/>
      <c r="D195" s="199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212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212"/>
      <c r="D199" s="199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199"/>
      <c r="F201" s="212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212"/>
      <c r="D203" s="199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199"/>
      <c r="D205" s="212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212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212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4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212"/>
      <c r="D215" s="199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213"/>
      <c r="G216" s="199"/>
    </row>
    <row r="217" customFormat="false" ht="12.75" hidden="false" customHeight="false" outlineLevel="0" collapsed="false">
      <c r="A217" s="199"/>
      <c r="B217" s="199"/>
      <c r="C217" s="199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212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212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212"/>
      <c r="D227" s="199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199"/>
      <c r="D229" s="199"/>
      <c r="E229" s="212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212"/>
      <c r="D231" s="199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199"/>
      <c r="D233" s="212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212"/>
      <c r="D235" s="199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199"/>
      <c r="D237" s="199"/>
      <c r="E237" s="199"/>
      <c r="F237" s="212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212"/>
      <c r="D239" s="199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199"/>
      <c r="D241" s="212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212"/>
      <c r="D243" s="199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212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212"/>
      <c r="D247" s="199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199"/>
      <c r="D249" s="212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212"/>
      <c r="D251" s="199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199"/>
      <c r="F253" s="199"/>
      <c r="G253" s="217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212"/>
      <c r="D255" s="199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199"/>
      <c r="D257" s="212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212"/>
      <c r="D259" s="199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212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212"/>
      <c r="D263" s="199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199"/>
      <c r="D265" s="212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212"/>
      <c r="D267" s="199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199"/>
      <c r="D269" s="199"/>
      <c r="E269" s="199"/>
      <c r="F269" s="217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212"/>
      <c r="D271" s="199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199"/>
      <c r="D273" s="212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212"/>
      <c r="D275" s="199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199"/>
      <c r="D277" s="199"/>
      <c r="E277" s="217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212"/>
      <c r="D279" s="199"/>
      <c r="E279" s="199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199"/>
      <c r="D281" s="217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217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210"/>
      <c r="C284" s="199"/>
      <c r="D284" s="199"/>
      <c r="E284" s="199"/>
      <c r="F284" s="199"/>
      <c r="G284" s="214"/>
    </row>
    <row r="285" s="181" customFormat="true" ht="12.75" hidden="false" customHeight="false" outlineLevel="0" collapsed="false">
      <c r="A285" s="199"/>
      <c r="B285" s="199"/>
      <c r="C285" s="199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199"/>
      <c r="C286" s="199"/>
      <c r="D286" s="199"/>
      <c r="E286" s="199"/>
      <c r="F286" s="199"/>
      <c r="G286" s="199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</row>
    <row r="296" s="181" customFormat="true" ht="12.75" hidden="false" customHeight="false" outlineLevel="0" collapsed="false">
      <c r="A296" s="34"/>
      <c r="B296" s="34"/>
      <c r="C296" s="34"/>
      <c r="D296" s="34"/>
      <c r="E296" s="34"/>
      <c r="F296" s="34"/>
      <c r="G296" s="34"/>
    </row>
    <row r="297" s="181" customFormat="true" ht="12.75" hidden="false" customHeight="false" outlineLevel="0" collapsed="false">
      <c r="A297" s="34"/>
      <c r="B297" s="34"/>
      <c r="C297" s="34"/>
      <c r="D297" s="34"/>
      <c r="E297" s="34"/>
      <c r="F297" s="34"/>
      <c r="G297" s="34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199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199"/>
      <c r="B301" s="199"/>
      <c r="C301" s="199"/>
      <c r="D301" s="199"/>
      <c r="E301" s="199"/>
      <c r="F301" s="199"/>
      <c r="G301" s="199"/>
    </row>
    <row r="302" s="181" customFormat="true" ht="12.75" hidden="false" customHeight="false" outlineLevel="0" collapsed="false">
      <c r="A302" s="199"/>
      <c r="B302" s="214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213"/>
      <c r="D303" s="199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199"/>
      <c r="D305" s="213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212"/>
      <c r="D307" s="199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199"/>
      <c r="D309" s="199"/>
      <c r="E309" s="213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212"/>
      <c r="D311" s="199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199"/>
      <c r="D313" s="212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212"/>
      <c r="D315" s="199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199"/>
      <c r="D317" s="199"/>
      <c r="E317" s="199"/>
      <c r="F317" s="213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212"/>
      <c r="D319" s="199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199"/>
      <c r="D321" s="212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212"/>
      <c r="D323" s="199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199"/>
      <c r="D325" s="199"/>
      <c r="E325" s="212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212"/>
      <c r="D327" s="199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199"/>
      <c r="D329" s="212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212"/>
      <c r="D331" s="199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199"/>
      <c r="D333" s="199"/>
      <c r="E333" s="199"/>
      <c r="F333" s="199"/>
      <c r="G333" s="213"/>
    </row>
    <row r="334" s="181" customFormat="true" ht="12.75" hidden="false" customHeight="false" outlineLevel="0" collapsed="false">
      <c r="A334" s="199"/>
      <c r="B334" s="214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213"/>
      <c r="D335" s="199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199"/>
      <c r="D337" s="213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212"/>
      <c r="D339" s="199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199"/>
      <c r="D341" s="199"/>
      <c r="E341" s="213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212"/>
      <c r="D343" s="199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199"/>
      <c r="D345" s="212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212"/>
      <c r="D347" s="199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199"/>
      <c r="D349" s="199"/>
      <c r="E349" s="199"/>
      <c r="F349" s="212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212"/>
      <c r="D351" s="199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199"/>
      <c r="D353" s="212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212"/>
      <c r="D355" s="199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212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212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199"/>
      <c r="D361" s="212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212"/>
      <c r="D363" s="199"/>
      <c r="E363" s="199"/>
      <c r="F363" s="213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199"/>
      <c r="D365" s="199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212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199"/>
      <c r="D373" s="212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212"/>
      <c r="D375" s="199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199"/>
      <c r="D377" s="199"/>
      <c r="E377" s="212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212"/>
      <c r="D379" s="199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199"/>
      <c r="D381" s="212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212"/>
      <c r="D383" s="199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199"/>
      <c r="D385" s="199"/>
      <c r="E385" s="199"/>
      <c r="F385" s="212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212"/>
      <c r="D387" s="199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199"/>
      <c r="D389" s="212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212"/>
      <c r="D391" s="199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199"/>
      <c r="D393" s="199"/>
      <c r="E393" s="212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212"/>
      <c r="D395" s="199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199"/>
      <c r="D397" s="212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212"/>
      <c r="D399" s="199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199"/>
      <c r="D401" s="199"/>
      <c r="E401" s="199"/>
      <c r="F401" s="199"/>
      <c r="G401" s="212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212"/>
      <c r="D403" s="199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199"/>
      <c r="D405" s="212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212"/>
      <c r="D407" s="199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199"/>
      <c r="D409" s="199"/>
      <c r="E409" s="212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212"/>
      <c r="D411" s="199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199"/>
      <c r="D413" s="212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212"/>
      <c r="D415" s="199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199"/>
      <c r="D417" s="199"/>
      <c r="E417" s="199"/>
      <c r="F417" s="212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212"/>
      <c r="D419" s="199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199"/>
      <c r="D421" s="212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212"/>
      <c r="D423" s="199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199"/>
      <c r="D425" s="199"/>
      <c r="E425" s="212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212"/>
      <c r="D427" s="199"/>
      <c r="E427" s="199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199"/>
      <c r="D429" s="213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213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214"/>
      <c r="C432" s="199"/>
      <c r="D432" s="199"/>
      <c r="E432" s="199"/>
      <c r="F432" s="199"/>
      <c r="G432" s="199"/>
    </row>
    <row r="433" s="181" customFormat="true" ht="12.75" hidden="false" customHeight="false" outlineLevel="0" collapsed="false">
      <c r="A433" s="199"/>
      <c r="B433" s="199"/>
      <c r="C433" s="199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199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s="181" customFormat="true" ht="12.75" hidden="false" customHeight="false" outlineLevel="0" collapsed="false">
      <c r="A444" s="34"/>
      <c r="B444" s="34"/>
      <c r="C444" s="34"/>
      <c r="D444" s="34"/>
      <c r="E444" s="34"/>
      <c r="F444" s="34"/>
      <c r="G444" s="34"/>
    </row>
    <row r="445" s="181" customFormat="true" ht="12.75" hidden="false" customHeight="false" outlineLevel="0" collapsed="false">
      <c r="A445" s="34"/>
      <c r="B445" s="34"/>
      <c r="C445" s="34"/>
      <c r="D445" s="34"/>
      <c r="E445" s="34"/>
      <c r="F445" s="34"/>
      <c r="G445" s="34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199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199"/>
      <c r="B449" s="199"/>
      <c r="C449" s="199"/>
      <c r="D449" s="199"/>
      <c r="E449" s="199"/>
      <c r="F449" s="199"/>
      <c r="G449" s="199"/>
    </row>
    <row r="450" s="181" customFormat="true" ht="12.75" hidden="false" customHeight="false" outlineLevel="0" collapsed="false">
      <c r="A450" s="199"/>
      <c r="B450" s="214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213"/>
      <c r="D451" s="199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199"/>
      <c r="D453" s="213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212"/>
      <c r="D455" s="199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199"/>
      <c r="D457" s="199"/>
      <c r="E457" s="213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212"/>
      <c r="D459" s="199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199"/>
      <c r="D461" s="212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212"/>
      <c r="D463" s="199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199"/>
      <c r="D465" s="199"/>
      <c r="E465" s="199"/>
      <c r="F465" s="213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212"/>
      <c r="D467" s="199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199"/>
      <c r="D469" s="212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212"/>
      <c r="D471" s="199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199"/>
      <c r="D473" s="199"/>
      <c r="E473" s="212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212"/>
      <c r="D475" s="199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199"/>
      <c r="D477" s="212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212"/>
      <c r="D479" s="199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218"/>
      <c r="C481" s="199"/>
      <c r="D481" s="199"/>
      <c r="E481" s="199"/>
      <c r="F481" s="199"/>
      <c r="G481" s="213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212"/>
      <c r="D483" s="199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199"/>
      <c r="D485" s="212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212"/>
      <c r="D487" s="199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199"/>
      <c r="D489" s="199"/>
      <c r="E489" s="212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212"/>
      <c r="D491" s="199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199"/>
      <c r="D493" s="212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212"/>
      <c r="D495" s="199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199"/>
      <c r="D497" s="199"/>
      <c r="E497" s="199"/>
      <c r="F497" s="212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212"/>
      <c r="D499" s="199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199"/>
      <c r="D501" s="212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212"/>
      <c r="D503" s="199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212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212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199"/>
      <c r="D509" s="212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212"/>
      <c r="D511" s="199"/>
      <c r="E511" s="199"/>
      <c r="F511" s="217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199"/>
      <c r="D513" s="199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212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4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199"/>
      <c r="D521" s="212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212"/>
      <c r="D523" s="199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199"/>
      <c r="D525" s="199"/>
      <c r="E525" s="212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212"/>
      <c r="D527" s="199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199"/>
      <c r="D529" s="212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212"/>
      <c r="D531" s="199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199"/>
      <c r="D533" s="199"/>
      <c r="E533" s="199"/>
      <c r="F533" s="212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212"/>
      <c r="D535" s="199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199"/>
      <c r="D537" s="212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212"/>
      <c r="D539" s="199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199"/>
      <c r="D541" s="199"/>
      <c r="E541" s="212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212"/>
      <c r="D543" s="199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199"/>
      <c r="D545" s="212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212"/>
      <c r="D547" s="199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199"/>
      <c r="D549" s="199"/>
      <c r="E549" s="199"/>
      <c r="F549" s="199"/>
      <c r="G549" s="212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212"/>
      <c r="D551" s="199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199"/>
      <c r="D553" s="212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212"/>
      <c r="D555" s="199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199"/>
      <c r="D557" s="199"/>
      <c r="E557" s="212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212"/>
      <c r="D559" s="199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199"/>
      <c r="D561" s="212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212"/>
      <c r="D563" s="199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199"/>
      <c r="D565" s="199"/>
      <c r="E565" s="199"/>
      <c r="F565" s="212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212"/>
      <c r="D567" s="199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199"/>
      <c r="D569" s="212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212"/>
      <c r="D571" s="199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199"/>
      <c r="D573" s="199"/>
      <c r="E573" s="212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212"/>
      <c r="D575" s="199"/>
      <c r="E575" s="199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199"/>
      <c r="D577" s="212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212"/>
      <c r="D579" s="199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199"/>
      <c r="D581" s="199"/>
      <c r="E581" s="199"/>
      <c r="F581" s="199"/>
      <c r="G581" s="199"/>
    </row>
    <row r="583" customFormat="false" ht="12.75" hidden="false" customHeight="false" outlineLevel="0" collapsed="false">
      <c r="B583" s="199"/>
      <c r="C583" s="199"/>
      <c r="D583" s="199"/>
      <c r="E583" s="199"/>
    </row>
    <row r="584" customFormat="false" ht="12.75" hidden="false" customHeight="false" outlineLevel="0" collapsed="false">
      <c r="B584" s="199"/>
      <c r="C584" s="199"/>
      <c r="D584" s="212"/>
      <c r="E584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212"/>
      <c r="D586" s="199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199"/>
      <c r="D588" s="199"/>
      <c r="E588" s="199"/>
    </row>
    <row r="590" customFormat="false" ht="12.75" hidden="false" customHeight="false" outlineLevel="0" collapsed="false">
      <c r="B590" s="181" t="s">
        <v>401</v>
      </c>
    </row>
  </sheetData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838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299</v>
      </c>
    </row>
    <row r="9" customFormat="false" ht="12.75" hidden="false" customHeight="false" outlineLevel="0" collapsed="false">
      <c r="B9" s="182"/>
      <c r="C9" s="190" t="s">
        <v>299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  <c r="D10" s="184"/>
    </row>
    <row r="11" s="181" customFormat="true" ht="12.75" hidden="false" customHeight="false" outlineLevel="0" collapsed="false">
      <c r="C11" s="185" t="n">
        <v>2</v>
      </c>
      <c r="D11" s="13" t="s">
        <v>299</v>
      </c>
    </row>
    <row r="12" customFormat="false" ht="12.75" hidden="false" customHeight="false" outlineLevel="0" collapsed="false">
      <c r="A12" s="181" t="n">
        <v>3</v>
      </c>
      <c r="B12" s="181" t="s">
        <v>833</v>
      </c>
      <c r="C12" s="185"/>
      <c r="D12" s="219" t="s">
        <v>827</v>
      </c>
    </row>
    <row r="13" customFormat="false" ht="12.75" hidden="false" customHeight="false" outlineLevel="0" collapsed="false">
      <c r="B13" s="182"/>
      <c r="C13" s="193" t="s">
        <v>833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299</v>
      </c>
    </row>
    <row r="16" customFormat="false" ht="12.75" hidden="false" customHeight="false" outlineLevel="0" collapsed="false">
      <c r="A16" s="181" t="n">
        <v>5</v>
      </c>
      <c r="B16" s="181" t="s">
        <v>499</v>
      </c>
      <c r="D16" s="185"/>
      <c r="E16" s="191" t="s">
        <v>827</v>
      </c>
    </row>
    <row r="17" customFormat="false" ht="12.75" hidden="false" customHeight="false" outlineLevel="0" collapsed="false">
      <c r="B17" s="182"/>
      <c r="C17" s="190" t="s">
        <v>499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98"/>
      <c r="E18" s="185"/>
    </row>
    <row r="19" customFormat="false" ht="12.75" hidden="false" customHeight="false" outlineLevel="0" collapsed="false">
      <c r="C19" s="185" t="n">
        <v>3</v>
      </c>
      <c r="D19" s="193" t="s">
        <v>338</v>
      </c>
      <c r="E19" s="188"/>
    </row>
    <row r="20" customFormat="false" ht="12.75" hidden="false" customHeight="false" outlineLevel="0" collapsed="false">
      <c r="A20" s="181" t="n">
        <v>7</v>
      </c>
      <c r="B20" s="181" t="s">
        <v>338</v>
      </c>
      <c r="C20" s="185"/>
      <c r="D20" s="13" t="s">
        <v>827</v>
      </c>
      <c r="E20" s="185"/>
      <c r="G20" s="181" t="s">
        <v>401</v>
      </c>
    </row>
    <row r="21" customFormat="false" ht="12.75" hidden="false" customHeight="false" outlineLevel="0" collapsed="false">
      <c r="B21" s="182"/>
      <c r="C21" s="193" t="s">
        <v>338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350</v>
      </c>
      <c r="K23" s="181" t="s">
        <v>401</v>
      </c>
    </row>
    <row r="24" customFormat="false" ht="12.75" hidden="false" customHeight="false" outlineLevel="0" collapsed="false">
      <c r="A24" s="181" t="n">
        <v>9</v>
      </c>
      <c r="B24" s="195" t="s">
        <v>350</v>
      </c>
      <c r="E24" s="185"/>
      <c r="F24" s="191" t="s">
        <v>829</v>
      </c>
    </row>
    <row r="25" customFormat="false" ht="12.75" hidden="false" customHeight="false" outlineLevel="0" collapsed="false">
      <c r="B25" s="182"/>
      <c r="C25" s="190" t="s">
        <v>350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D26" s="184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350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582</v>
      </c>
      <c r="C28" s="185"/>
      <c r="D28" s="191" t="s">
        <v>827</v>
      </c>
      <c r="E28" s="185"/>
      <c r="F28" s="185"/>
    </row>
    <row r="29" customFormat="false" ht="12.75" hidden="false" customHeight="false" outlineLevel="0" collapsed="false">
      <c r="B29" s="182"/>
      <c r="C29" s="193" t="s">
        <v>582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350</v>
      </c>
      <c r="F31" s="188"/>
    </row>
    <row r="32" customFormat="false" ht="12.75" hidden="false" customHeight="false" outlineLevel="0" collapsed="false">
      <c r="A32" s="181" t="n">
        <v>13</v>
      </c>
      <c r="B32" s="181" t="s">
        <v>832</v>
      </c>
      <c r="D32" s="185"/>
      <c r="E32" s="13" t="s">
        <v>827</v>
      </c>
      <c r="F32" s="185"/>
    </row>
    <row r="33" customFormat="false" ht="12.75" hidden="false" customHeight="false" outlineLevel="0" collapsed="false">
      <c r="B33" s="182"/>
      <c r="C33" s="190" t="s">
        <v>832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98"/>
      <c r="F34" s="185"/>
    </row>
    <row r="35" customFormat="false" ht="12.75" hidden="false" customHeight="false" outlineLevel="0" collapsed="false">
      <c r="C35" s="185" t="n">
        <v>5</v>
      </c>
      <c r="D35" s="193" t="s">
        <v>384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384</v>
      </c>
      <c r="C36" s="185"/>
      <c r="D36" s="220" t="s">
        <v>827</v>
      </c>
      <c r="F36" s="185"/>
    </row>
    <row r="37" customFormat="false" ht="12.75" hidden="false" customHeight="false" outlineLevel="0" collapsed="false">
      <c r="B37" s="221"/>
      <c r="C37" s="193" t="s">
        <v>384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5.75" hidden="false" customHeight="false" outlineLevel="0" collapsed="false">
      <c r="F39" s="185" t="n">
        <v>16</v>
      </c>
      <c r="G39" s="222" t="s">
        <v>257</v>
      </c>
      <c r="H39" s="199"/>
    </row>
    <row r="40" s="181" customFormat="true" ht="15.75" hidden="false" customHeight="false" outlineLevel="0" collapsed="false">
      <c r="A40" s="181" t="n">
        <v>17</v>
      </c>
      <c r="B40" s="181" t="s">
        <v>329</v>
      </c>
      <c r="C40" s="223"/>
      <c r="F40" s="185"/>
      <c r="G40" s="224" t="s">
        <v>829</v>
      </c>
    </row>
    <row r="41" customFormat="false" ht="12.75" hidden="false" customHeight="false" outlineLevel="0" collapsed="false">
      <c r="B41" s="182" t="n">
        <v>1</v>
      </c>
      <c r="C41" s="225" t="s">
        <v>257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257</v>
      </c>
      <c r="C42" s="226" t="s">
        <v>827</v>
      </c>
      <c r="D42" s="184"/>
      <c r="F42" s="185"/>
    </row>
    <row r="43" customFormat="false" ht="12.75" hidden="false" customHeight="false" outlineLevel="0" collapsed="false">
      <c r="C43" s="185" t="n">
        <v>6</v>
      </c>
      <c r="D43" s="201" t="s">
        <v>257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27</v>
      </c>
      <c r="F44" s="185"/>
    </row>
    <row r="45" customFormat="false" ht="12.75" hidden="false" customHeight="false" outlineLevel="0" collapsed="false">
      <c r="B45" s="182"/>
      <c r="C45" s="204" t="s">
        <v>476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476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257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29</v>
      </c>
      <c r="F48" s="185"/>
    </row>
    <row r="49" customFormat="false" ht="12.75" hidden="false" customHeight="false" outlineLevel="0" collapsed="false">
      <c r="B49" s="182"/>
      <c r="C49" s="201" t="s">
        <v>826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826</v>
      </c>
      <c r="C50" s="182"/>
      <c r="D50" s="198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363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" t="s">
        <v>827</v>
      </c>
      <c r="E52" s="185"/>
      <c r="F52" s="185"/>
    </row>
    <row r="53" customFormat="false" ht="12.75" hidden="false" customHeight="false" outlineLevel="0" collapsed="false">
      <c r="B53" s="182"/>
      <c r="C53" s="204" t="s">
        <v>363</v>
      </c>
      <c r="E53" s="185"/>
      <c r="F53" s="185"/>
      <c r="I53" s="181" t="s">
        <v>401</v>
      </c>
    </row>
    <row r="54" customFormat="false" ht="12.75" hidden="false" customHeight="false" outlineLevel="0" collapsed="false">
      <c r="A54" s="181" t="n">
        <v>24</v>
      </c>
      <c r="B54" s="202" t="s">
        <v>363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257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" t="s">
        <v>829</v>
      </c>
    </row>
    <row r="57" customFormat="false" ht="12.75" hidden="false" customHeight="false" outlineLevel="0" collapsed="false">
      <c r="B57" s="182"/>
      <c r="C57" s="201" t="s">
        <v>828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828</v>
      </c>
      <c r="C58" s="182"/>
      <c r="D58" s="184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440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27</v>
      </c>
      <c r="E60" s="185"/>
    </row>
    <row r="61" customFormat="false" ht="12.75" hidden="false" customHeight="false" outlineLevel="0" collapsed="false">
      <c r="B61" s="182"/>
      <c r="C61" s="204" t="s">
        <v>440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440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440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" t="s">
        <v>827</v>
      </c>
    </row>
    <row r="65" customFormat="false" ht="12.75" hidden="false" customHeight="false" outlineLevel="0" collapsed="false">
      <c r="B65" s="182"/>
      <c r="C65" s="201" t="s">
        <v>312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312</v>
      </c>
      <c r="C66" s="182"/>
      <c r="D66" s="198"/>
    </row>
    <row r="67" customFormat="false" ht="12.75" hidden="false" customHeight="false" outlineLevel="0" collapsed="false">
      <c r="C67" s="185" t="n">
        <v>9</v>
      </c>
      <c r="D67" s="204" t="s">
        <v>274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" t="s">
        <v>827</v>
      </c>
    </row>
    <row r="69" customFormat="false" ht="12.75" hidden="false" customHeight="false" outlineLevel="0" collapsed="false">
      <c r="B69" s="182"/>
      <c r="C69" s="204" t="s">
        <v>274</v>
      </c>
    </row>
    <row r="70" customFormat="false" ht="12.75" hidden="false" customHeight="false" outlineLevel="0" collapsed="false">
      <c r="A70" s="181" t="n">
        <v>32</v>
      </c>
      <c r="B70" s="202" t="s">
        <v>839</v>
      </c>
    </row>
    <row r="71" customFormat="false" ht="12.75" hidden="false" customHeight="false" outlineLevel="0" collapsed="false">
      <c r="H71" s="181" t="s">
        <v>401</v>
      </c>
    </row>
    <row r="72" s="181" customFormat="true" ht="12.75" hidden="false" customHeight="false" outlineLevel="0" collapsed="false">
      <c r="B72" s="27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" t="s">
        <v>51</v>
      </c>
      <c r="D74" s="211"/>
      <c r="E74" s="13" t="s">
        <v>53</v>
      </c>
      <c r="G74" s="13" t="s">
        <v>695</v>
      </c>
    </row>
    <row r="75" s="181" customFormat="true" ht="12.75" hidden="false" customHeight="false" outlineLevel="0" collapsed="false">
      <c r="A75" s="210"/>
      <c r="B75" s="210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true" hidden="false" outlineLevel="0" max="7" min="7" style="181" width="12.28"/>
    <col collapsed="false" customWidth="false" hidden="false" outlineLevel="0" max="257" min="8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840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841</v>
      </c>
    </row>
    <row r="9" customFormat="false" ht="12.75" hidden="false" customHeight="false" outlineLevel="0" collapsed="false">
      <c r="B9" s="182"/>
      <c r="C9" s="190" t="s">
        <v>274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</row>
    <row r="11" customFormat="false" ht="12.75" hidden="false" customHeight="false" outlineLevel="0" collapsed="false">
      <c r="C11" s="185" t="n">
        <v>2</v>
      </c>
      <c r="D11" s="190" t="s">
        <v>274</v>
      </c>
    </row>
    <row r="12" customFormat="false" ht="12.75" hidden="false" customHeight="false" outlineLevel="0" collapsed="false">
      <c r="A12" s="181" t="n">
        <v>3</v>
      </c>
      <c r="B12" s="181" t="s">
        <v>363</v>
      </c>
      <c r="C12" s="185"/>
      <c r="D12" s="226" t="s">
        <v>834</v>
      </c>
    </row>
    <row r="13" customFormat="false" ht="12.75" hidden="false" customHeight="false" outlineLevel="0" collapsed="false">
      <c r="B13" s="182"/>
      <c r="C13" s="193" t="s">
        <v>363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274</v>
      </c>
    </row>
    <row r="16" customFormat="false" ht="12.75" hidden="false" customHeight="false" outlineLevel="0" collapsed="false">
      <c r="A16" s="181" t="n">
        <v>5</v>
      </c>
      <c r="B16" s="181" t="s">
        <v>338</v>
      </c>
      <c r="D16" s="185"/>
      <c r="E16" s="191" t="s">
        <v>834</v>
      </c>
    </row>
    <row r="17" customFormat="false" ht="12.75" hidden="false" customHeight="false" outlineLevel="0" collapsed="false">
      <c r="B17" s="182"/>
      <c r="C17" s="190" t="s">
        <v>338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85"/>
      <c r="E18" s="185"/>
    </row>
    <row r="19" customFormat="false" ht="12.75" hidden="false" customHeight="false" outlineLevel="0" collapsed="false">
      <c r="C19" s="185" t="n">
        <v>3</v>
      </c>
      <c r="D19" s="193" t="s">
        <v>338</v>
      </c>
      <c r="E19" s="188"/>
    </row>
    <row r="20" customFormat="false" ht="12.75" hidden="false" customHeight="false" outlineLevel="0" collapsed="false">
      <c r="A20" s="181" t="n">
        <v>7</v>
      </c>
      <c r="B20" s="181" t="s">
        <v>350</v>
      </c>
      <c r="C20" s="185"/>
      <c r="D20" s="13" t="s">
        <v>831</v>
      </c>
      <c r="E20" s="185"/>
      <c r="G20" s="181" t="s">
        <v>401</v>
      </c>
    </row>
    <row r="21" customFormat="false" ht="12.75" hidden="false" customHeight="false" outlineLevel="0" collapsed="false">
      <c r="B21" s="182"/>
      <c r="C21" s="193" t="s">
        <v>350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274</v>
      </c>
      <c r="K23" s="181" t="s">
        <v>401</v>
      </c>
    </row>
    <row r="24" customFormat="false" ht="12.75" hidden="false" customHeight="false" outlineLevel="0" collapsed="false">
      <c r="A24" s="181" t="n">
        <v>9</v>
      </c>
      <c r="B24" s="181" t="s">
        <v>842</v>
      </c>
      <c r="E24" s="185"/>
      <c r="F24" s="191" t="s">
        <v>834</v>
      </c>
    </row>
    <row r="25" customFormat="false" ht="12.75" hidden="false" customHeight="false" outlineLevel="0" collapsed="false">
      <c r="B25" s="182"/>
      <c r="C25" s="190" t="s">
        <v>832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499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499</v>
      </c>
      <c r="C28" s="185"/>
      <c r="D28" s="191" t="s">
        <v>834</v>
      </c>
      <c r="E28" s="185"/>
      <c r="F28" s="185"/>
    </row>
    <row r="29" customFormat="false" ht="12.75" hidden="false" customHeight="false" outlineLevel="0" collapsed="false">
      <c r="B29" s="182"/>
      <c r="C29" s="193" t="s">
        <v>499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329</v>
      </c>
      <c r="F31" s="188"/>
    </row>
    <row r="32" customFormat="false" ht="12.75" hidden="false" customHeight="false" outlineLevel="0" collapsed="false">
      <c r="A32" s="181" t="n">
        <v>13</v>
      </c>
      <c r="B32" s="181" t="s">
        <v>582</v>
      </c>
      <c r="D32" s="185"/>
      <c r="E32" s="13" t="s">
        <v>831</v>
      </c>
      <c r="F32" s="185"/>
    </row>
    <row r="33" customFormat="false" ht="12.75" hidden="false" customHeight="false" outlineLevel="0" collapsed="false">
      <c r="B33" s="182"/>
      <c r="C33" s="190" t="s">
        <v>582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85"/>
      <c r="F34" s="185"/>
    </row>
    <row r="35" customFormat="false" ht="12.75" hidden="false" customHeight="false" outlineLevel="0" collapsed="false">
      <c r="C35" s="185" t="n">
        <v>5</v>
      </c>
      <c r="D35" s="193" t="s">
        <v>329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329</v>
      </c>
      <c r="C36" s="185"/>
      <c r="D36" s="13" t="s">
        <v>831</v>
      </c>
      <c r="F36" s="185"/>
    </row>
    <row r="37" customFormat="false" ht="12.75" hidden="false" customHeight="false" outlineLevel="0" collapsed="false">
      <c r="B37" s="182"/>
      <c r="C37" s="193" t="s">
        <v>329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2.75" hidden="false" customHeight="false" outlineLevel="0" collapsed="false">
      <c r="F39" s="185" t="n">
        <v>16</v>
      </c>
      <c r="G39" s="43" t="s">
        <v>274</v>
      </c>
      <c r="H39" s="199"/>
    </row>
    <row r="40" s="181" customFormat="true" ht="12.75" hidden="false" customHeight="false" outlineLevel="0" collapsed="false">
      <c r="A40" s="181" t="n">
        <v>17</v>
      </c>
      <c r="B40" s="181" t="s">
        <v>828</v>
      </c>
      <c r="F40" s="185"/>
      <c r="G40" s="228" t="s">
        <v>831</v>
      </c>
    </row>
    <row r="41" customFormat="false" ht="12.75" hidden="false" customHeight="false" outlineLevel="0" collapsed="false">
      <c r="B41" s="182" t="n">
        <v>1</v>
      </c>
      <c r="C41" s="201" t="s">
        <v>476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476</v>
      </c>
      <c r="C42" s="61" t="s">
        <v>834</v>
      </c>
      <c r="F42" s="185"/>
    </row>
    <row r="43" customFormat="false" ht="12.75" hidden="false" customHeight="false" outlineLevel="0" collapsed="false">
      <c r="C43" s="185" t="n">
        <v>6</v>
      </c>
      <c r="D43" s="201" t="s">
        <v>476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34</v>
      </c>
      <c r="F44" s="185"/>
    </row>
    <row r="45" customFormat="false" ht="12.75" hidden="false" customHeight="false" outlineLevel="0" collapsed="false">
      <c r="B45" s="182"/>
      <c r="C45" s="204" t="s">
        <v>440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440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602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34</v>
      </c>
      <c r="F48" s="185"/>
    </row>
    <row r="49" customFormat="false" ht="12.75" hidden="false" customHeight="false" outlineLevel="0" collapsed="false">
      <c r="B49" s="182"/>
      <c r="C49" s="201" t="s">
        <v>312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312</v>
      </c>
      <c r="C50" s="182"/>
      <c r="D50" s="185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602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" t="s">
        <v>834</v>
      </c>
      <c r="E52" s="185"/>
      <c r="F52" s="185"/>
    </row>
    <row r="53" customFormat="false" ht="12.75" hidden="false" customHeight="false" outlineLevel="0" collapsed="false">
      <c r="B53" s="182"/>
      <c r="C53" s="204" t="s">
        <v>602</v>
      </c>
      <c r="E53" s="185"/>
      <c r="F53" s="185"/>
      <c r="I53" s="181" t="s">
        <v>401</v>
      </c>
    </row>
    <row r="54" customFormat="false" ht="12.75" hidden="false" customHeight="false" outlineLevel="0" collapsed="false">
      <c r="A54" s="181" t="n">
        <v>24</v>
      </c>
      <c r="B54" s="202" t="s">
        <v>843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299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" t="s">
        <v>831</v>
      </c>
    </row>
    <row r="57" customFormat="false" ht="12.75" hidden="false" customHeight="false" outlineLevel="0" collapsed="false">
      <c r="B57" s="182"/>
      <c r="C57" s="201" t="s">
        <v>384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384</v>
      </c>
      <c r="C58" s="182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384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34</v>
      </c>
      <c r="E60" s="185"/>
    </row>
    <row r="61" customFormat="false" ht="12.75" hidden="false" customHeight="false" outlineLevel="0" collapsed="false">
      <c r="B61" s="182"/>
      <c r="C61" s="204" t="s">
        <v>826</v>
      </c>
      <c r="D61" s="185"/>
      <c r="E61" s="185"/>
    </row>
    <row r="62" customFormat="false" ht="12.75" hidden="false" customHeight="false" outlineLevel="0" collapsed="false">
      <c r="A62" s="181" t="n">
        <v>28</v>
      </c>
      <c r="B62" s="202" t="s">
        <v>826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299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3" t="s">
        <v>834</v>
      </c>
    </row>
    <row r="65" customFormat="false" ht="12.75" hidden="false" customHeight="false" outlineLevel="0" collapsed="false">
      <c r="B65" s="182"/>
      <c r="C65" s="201" t="s">
        <v>833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833</v>
      </c>
      <c r="C66" s="182"/>
      <c r="D66" s="185"/>
    </row>
    <row r="67" customFormat="false" ht="12.75" hidden="false" customHeight="false" outlineLevel="0" collapsed="false">
      <c r="C67" s="185" t="n">
        <v>9</v>
      </c>
      <c r="D67" s="204" t="s">
        <v>299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" t="s">
        <v>834</v>
      </c>
    </row>
    <row r="69" customFormat="false" ht="12.75" hidden="false" customHeight="false" outlineLevel="0" collapsed="false">
      <c r="B69" s="182"/>
      <c r="C69" s="204" t="s">
        <v>299</v>
      </c>
      <c r="D69" s="13"/>
    </row>
    <row r="70" customFormat="false" ht="12.75" hidden="false" customHeight="false" outlineLevel="0" collapsed="false">
      <c r="A70" s="181" t="n">
        <v>32</v>
      </c>
      <c r="B70" s="202" t="s">
        <v>844</v>
      </c>
    </row>
    <row r="71" customFormat="false" ht="12.75" hidden="false" customHeight="false" outlineLevel="0" collapsed="false">
      <c r="H71" s="181" t="s">
        <v>401</v>
      </c>
    </row>
    <row r="72" s="181" customFormat="true" ht="12.75" hidden="false" customHeight="false" outlineLevel="0" collapsed="false">
      <c r="A72" s="206"/>
      <c r="B72" s="206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" t="s">
        <v>51</v>
      </c>
      <c r="D74" s="211"/>
      <c r="E74" s="13" t="s">
        <v>53</v>
      </c>
      <c r="G74" s="13" t="s">
        <v>695</v>
      </c>
    </row>
    <row r="75" s="181" customFormat="true" ht="12.75" hidden="false" customHeight="false" outlineLevel="0" collapsed="false">
      <c r="A75" s="206"/>
      <c r="B75" s="206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845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20</v>
      </c>
      <c r="C6" s="27" t="s">
        <v>821</v>
      </c>
      <c r="D6" s="27" t="s">
        <v>822</v>
      </c>
      <c r="E6" s="27" t="s">
        <v>823</v>
      </c>
      <c r="F6" s="27" t="s">
        <v>824</v>
      </c>
      <c r="G6" s="27"/>
    </row>
    <row r="8" s="181" customFormat="true" ht="12.75" hidden="false" customHeight="false" outlineLevel="0" collapsed="false">
      <c r="A8" s="181" t="n">
        <v>1</v>
      </c>
      <c r="B8" s="181" t="s">
        <v>846</v>
      </c>
    </row>
    <row r="9" customFormat="false" ht="12.75" hidden="false" customHeight="false" outlineLevel="0" collapsed="false">
      <c r="B9" s="182"/>
      <c r="C9" s="190" t="s">
        <v>299</v>
      </c>
    </row>
    <row r="10" s="181" customFormat="true" ht="12.75" hidden="false" customHeight="false" outlineLevel="0" collapsed="false">
      <c r="A10" s="181" t="n">
        <v>2</v>
      </c>
      <c r="B10" s="183" t="s">
        <v>825</v>
      </c>
      <c r="C10" s="182"/>
    </row>
    <row r="11" customFormat="false" ht="12.75" hidden="false" customHeight="false" outlineLevel="0" collapsed="false">
      <c r="C11" s="185" t="n">
        <v>2</v>
      </c>
      <c r="D11" s="190" t="s">
        <v>299</v>
      </c>
    </row>
    <row r="12" customFormat="false" ht="12.75" hidden="false" customHeight="false" outlineLevel="0" collapsed="false">
      <c r="A12" s="181" t="n">
        <v>3</v>
      </c>
      <c r="B12" s="181" t="s">
        <v>329</v>
      </c>
      <c r="C12" s="185"/>
      <c r="D12" s="191" t="s">
        <v>834</v>
      </c>
    </row>
    <row r="13" customFormat="false" ht="12.75" hidden="false" customHeight="false" outlineLevel="0" collapsed="false">
      <c r="B13" s="182"/>
      <c r="C13" s="193" t="s">
        <v>329</v>
      </c>
      <c r="D13" s="188"/>
    </row>
    <row r="14" s="181" customFormat="true" ht="12.75" hidden="false" customHeight="false" outlineLevel="0" collapsed="false">
      <c r="A14" s="181" t="n">
        <v>4</v>
      </c>
      <c r="B14" s="183" t="s">
        <v>825</v>
      </c>
      <c r="D14" s="185"/>
    </row>
    <row r="15" customFormat="false" ht="12.75" hidden="false" customHeight="false" outlineLevel="0" collapsed="false">
      <c r="D15" s="185" t="n">
        <v>10</v>
      </c>
      <c r="E15" s="190" t="s">
        <v>299</v>
      </c>
    </row>
    <row r="16" customFormat="false" ht="12.75" hidden="false" customHeight="false" outlineLevel="0" collapsed="false">
      <c r="A16" s="181" t="n">
        <v>5</v>
      </c>
      <c r="B16" s="181" t="s">
        <v>828</v>
      </c>
      <c r="D16" s="185"/>
      <c r="E16" s="191" t="s">
        <v>834</v>
      </c>
    </row>
    <row r="17" customFormat="false" ht="12.75" hidden="false" customHeight="false" outlineLevel="0" collapsed="false">
      <c r="B17" s="182"/>
      <c r="C17" s="190" t="s">
        <v>828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183" t="s">
        <v>825</v>
      </c>
      <c r="C18" s="182"/>
      <c r="D18" s="185"/>
      <c r="E18" s="185"/>
    </row>
    <row r="19" customFormat="false" ht="12.75" hidden="false" customHeight="false" outlineLevel="0" collapsed="false">
      <c r="C19" s="185" t="n">
        <v>3</v>
      </c>
      <c r="D19" s="193" t="s">
        <v>476</v>
      </c>
      <c r="E19" s="188"/>
    </row>
    <row r="20" customFormat="false" ht="12.75" hidden="false" customHeight="false" outlineLevel="0" collapsed="false">
      <c r="A20" s="181" t="n">
        <v>7</v>
      </c>
      <c r="B20" s="181" t="s">
        <v>476</v>
      </c>
      <c r="C20" s="185"/>
      <c r="D20" s="13" t="s">
        <v>834</v>
      </c>
      <c r="E20" s="185"/>
      <c r="G20" s="181" t="s">
        <v>401</v>
      </c>
    </row>
    <row r="21" customFormat="false" ht="12.75" hidden="false" customHeight="false" outlineLevel="0" collapsed="false">
      <c r="B21" s="182"/>
      <c r="C21" s="193" t="s">
        <v>476</v>
      </c>
      <c r="D21" s="194"/>
      <c r="E21" s="185"/>
    </row>
    <row r="22" s="181" customFormat="true" ht="12.75" hidden="false" customHeight="false" outlineLevel="0" collapsed="false">
      <c r="A22" s="181" t="n">
        <v>8</v>
      </c>
      <c r="B22" s="183" t="s">
        <v>825</v>
      </c>
      <c r="E22" s="185"/>
    </row>
    <row r="23" customFormat="false" ht="12.75" hidden="false" customHeight="false" outlineLevel="0" collapsed="false">
      <c r="E23" s="185" t="n">
        <v>14</v>
      </c>
      <c r="F23" s="193" t="s">
        <v>299</v>
      </c>
      <c r="K23" s="181" t="s">
        <v>401</v>
      </c>
    </row>
    <row r="24" customFormat="false" ht="12.75" hidden="false" customHeight="false" outlineLevel="0" collapsed="false">
      <c r="A24" s="181" t="n">
        <v>9</v>
      </c>
      <c r="B24" s="181" t="s">
        <v>843</v>
      </c>
      <c r="E24" s="185"/>
      <c r="F24" s="191" t="s">
        <v>834</v>
      </c>
    </row>
    <row r="25" customFormat="false" ht="12.75" hidden="false" customHeight="false" outlineLevel="0" collapsed="false">
      <c r="B25" s="182"/>
      <c r="C25" s="190" t="s">
        <v>257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183" t="s">
        <v>825</v>
      </c>
      <c r="C26" s="182"/>
      <c r="E26" s="185"/>
      <c r="F26" s="185"/>
    </row>
    <row r="27" customFormat="false" ht="12.75" hidden="false" customHeight="false" outlineLevel="0" collapsed="false">
      <c r="C27" s="185" t="n">
        <v>4</v>
      </c>
      <c r="D27" s="190" t="s">
        <v>257</v>
      </c>
      <c r="E27" s="185"/>
      <c r="F27" s="185"/>
    </row>
    <row r="28" customFormat="false" ht="12.75" hidden="false" customHeight="false" outlineLevel="0" collapsed="false">
      <c r="A28" s="181" t="n">
        <v>11</v>
      </c>
      <c r="B28" s="181" t="s">
        <v>833</v>
      </c>
      <c r="C28" s="185"/>
      <c r="D28" s="191" t="s">
        <v>834</v>
      </c>
      <c r="E28" s="185"/>
      <c r="F28" s="185"/>
    </row>
    <row r="29" customFormat="false" ht="12.75" hidden="false" customHeight="false" outlineLevel="0" collapsed="false">
      <c r="B29" s="182"/>
      <c r="C29" s="193" t="s">
        <v>833</v>
      </c>
      <c r="D29" s="188"/>
      <c r="E29" s="185"/>
      <c r="F29" s="185"/>
    </row>
    <row r="30" s="181" customFormat="true" ht="12.75" hidden="false" customHeight="false" outlineLevel="0" collapsed="false">
      <c r="A30" s="181" t="n">
        <v>12</v>
      </c>
      <c r="B30" s="183" t="s">
        <v>825</v>
      </c>
      <c r="D30" s="185"/>
      <c r="E30" s="185"/>
      <c r="F30" s="185"/>
    </row>
    <row r="31" customFormat="false" ht="12.75" hidden="false" customHeight="false" outlineLevel="0" collapsed="false">
      <c r="D31" s="185" t="n">
        <v>11</v>
      </c>
      <c r="E31" s="193" t="s">
        <v>257</v>
      </c>
      <c r="F31" s="188"/>
    </row>
    <row r="32" customFormat="false" ht="12.75" hidden="false" customHeight="false" outlineLevel="0" collapsed="false">
      <c r="A32" s="181" t="n">
        <v>13</v>
      </c>
      <c r="B32" s="181" t="s">
        <v>826</v>
      </c>
      <c r="D32" s="185"/>
      <c r="E32" s="13" t="s">
        <v>831</v>
      </c>
      <c r="F32" s="185"/>
    </row>
    <row r="33" customFormat="false" ht="12.75" hidden="false" customHeight="false" outlineLevel="0" collapsed="false">
      <c r="B33" s="182"/>
      <c r="C33" s="190" t="s">
        <v>826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183" t="s">
        <v>825</v>
      </c>
      <c r="C34" s="182"/>
      <c r="D34" s="185"/>
      <c r="F34" s="185"/>
    </row>
    <row r="35" customFormat="false" ht="12.75" hidden="false" customHeight="false" outlineLevel="0" collapsed="false">
      <c r="C35" s="185" t="n">
        <v>5</v>
      </c>
      <c r="D35" s="193" t="s">
        <v>582</v>
      </c>
      <c r="E35" s="194"/>
      <c r="F35" s="185"/>
    </row>
    <row r="36" customFormat="false" ht="12.75" hidden="false" customHeight="false" outlineLevel="0" collapsed="false">
      <c r="A36" s="181" t="n">
        <v>15</v>
      </c>
      <c r="B36" s="181" t="s">
        <v>582</v>
      </c>
      <c r="C36" s="185"/>
      <c r="D36" s="13" t="s">
        <v>834</v>
      </c>
      <c r="F36" s="185"/>
    </row>
    <row r="37" customFormat="false" ht="12.75" hidden="false" customHeight="false" outlineLevel="0" collapsed="false">
      <c r="B37" s="182"/>
      <c r="C37" s="193" t="s">
        <v>582</v>
      </c>
      <c r="D37" s="194"/>
      <c r="F37" s="185"/>
    </row>
    <row r="38" s="181" customFormat="true" ht="12.75" hidden="false" customHeight="false" outlineLevel="0" collapsed="false">
      <c r="A38" s="181" t="n">
        <v>16</v>
      </c>
      <c r="B38" s="183" t="s">
        <v>825</v>
      </c>
      <c r="F38" s="185"/>
    </row>
    <row r="39" s="181" customFormat="true" ht="15" hidden="false" customHeight="false" outlineLevel="0" collapsed="false">
      <c r="F39" s="185" t="n">
        <v>16</v>
      </c>
      <c r="G39" s="229" t="s">
        <v>299</v>
      </c>
      <c r="H39" s="199"/>
    </row>
    <row r="40" s="181" customFormat="true" ht="15" hidden="false" customHeight="false" outlineLevel="0" collapsed="false">
      <c r="A40" s="181" t="n">
        <v>17</v>
      </c>
      <c r="B40" s="181" t="s">
        <v>499</v>
      </c>
      <c r="F40" s="185" t="s">
        <v>847</v>
      </c>
      <c r="G40" s="230" t="s">
        <v>834</v>
      </c>
    </row>
    <row r="41" customFormat="false" ht="12.75" hidden="false" customHeight="false" outlineLevel="0" collapsed="false">
      <c r="B41" s="182" t="n">
        <v>1</v>
      </c>
      <c r="C41" s="201" t="s">
        <v>499</v>
      </c>
      <c r="D41" s="199"/>
      <c r="F41" s="185"/>
    </row>
    <row r="42" customFormat="false" ht="12.75" hidden="false" customHeight="false" outlineLevel="0" collapsed="false">
      <c r="A42" s="181" t="n">
        <v>18</v>
      </c>
      <c r="B42" s="202" t="s">
        <v>384</v>
      </c>
      <c r="C42" s="191" t="s">
        <v>502</v>
      </c>
      <c r="F42" s="185"/>
    </row>
    <row r="43" customFormat="false" ht="12.75" hidden="false" customHeight="false" outlineLevel="0" collapsed="false">
      <c r="C43" s="185" t="n">
        <v>6</v>
      </c>
      <c r="D43" s="201" t="s">
        <v>499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203" t="s">
        <v>825</v>
      </c>
      <c r="C44" s="185"/>
      <c r="D44" s="191" t="s">
        <v>834</v>
      </c>
      <c r="F44" s="185"/>
    </row>
    <row r="45" customFormat="false" ht="12.75" hidden="false" customHeight="false" outlineLevel="0" collapsed="false">
      <c r="B45" s="182"/>
      <c r="C45" s="204" t="s">
        <v>832</v>
      </c>
      <c r="D45" s="185"/>
      <c r="F45" s="185"/>
    </row>
    <row r="46" customFormat="false" ht="12.75" hidden="false" customHeight="false" outlineLevel="0" collapsed="false">
      <c r="A46" s="181" t="n">
        <v>20</v>
      </c>
      <c r="B46" s="202" t="s">
        <v>832</v>
      </c>
      <c r="D46" s="185"/>
      <c r="F46" s="185"/>
    </row>
    <row r="47" customFormat="false" ht="12.75" hidden="false" customHeight="false" outlineLevel="0" collapsed="false">
      <c r="D47" s="185" t="n">
        <v>12</v>
      </c>
      <c r="E47" s="201" t="s">
        <v>274</v>
      </c>
      <c r="F47" s="199"/>
      <c r="G47" s="194"/>
    </row>
    <row r="48" s="181" customFormat="true" ht="12.75" hidden="false" customHeight="false" outlineLevel="0" collapsed="false">
      <c r="A48" s="181" t="n">
        <v>21</v>
      </c>
      <c r="B48" s="203" t="s">
        <v>825</v>
      </c>
      <c r="D48" s="185"/>
      <c r="E48" s="191" t="s">
        <v>834</v>
      </c>
      <c r="F48" s="185"/>
    </row>
    <row r="49" customFormat="false" ht="12.75" hidden="false" customHeight="false" outlineLevel="0" collapsed="false">
      <c r="B49" s="182"/>
      <c r="C49" s="201" t="s">
        <v>363</v>
      </c>
      <c r="D49" s="199"/>
      <c r="E49" s="188"/>
      <c r="F49" s="185"/>
    </row>
    <row r="50" customFormat="false" ht="12.75" hidden="false" customHeight="false" outlineLevel="0" collapsed="false">
      <c r="A50" s="181" t="n">
        <v>22</v>
      </c>
      <c r="B50" s="202" t="s">
        <v>363</v>
      </c>
      <c r="C50" s="182"/>
      <c r="D50" s="185"/>
      <c r="E50" s="185"/>
      <c r="F50" s="185"/>
    </row>
    <row r="51" customFormat="false" ht="12.75" hidden="false" customHeight="false" outlineLevel="0" collapsed="false">
      <c r="C51" s="185" t="n">
        <v>7</v>
      </c>
      <c r="D51" s="204" t="s">
        <v>274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203" t="s">
        <v>825</v>
      </c>
      <c r="C52" s="185"/>
      <c r="D52" s="13" t="s">
        <v>831</v>
      </c>
      <c r="E52" s="185"/>
      <c r="F52" s="185"/>
    </row>
    <row r="53" customFormat="false" ht="12.75" hidden="false" customHeight="false" outlineLevel="0" collapsed="false">
      <c r="B53" s="182"/>
      <c r="C53" s="204" t="s">
        <v>274</v>
      </c>
      <c r="E53" s="185"/>
      <c r="F53" s="185"/>
      <c r="I53" s="181" t="s">
        <v>401</v>
      </c>
    </row>
    <row r="54" customFormat="false" ht="12.75" hidden="false" customHeight="false" outlineLevel="0" collapsed="false">
      <c r="A54" s="181" t="n">
        <v>24</v>
      </c>
      <c r="B54" s="202" t="s">
        <v>848</v>
      </c>
      <c r="E54" s="185"/>
      <c r="F54" s="185"/>
    </row>
    <row r="55" customFormat="false" ht="12.75" hidden="false" customHeight="false" outlineLevel="0" collapsed="false">
      <c r="E55" s="185" t="n">
        <v>15</v>
      </c>
      <c r="F55" s="205" t="s">
        <v>274</v>
      </c>
    </row>
    <row r="56" s="181" customFormat="true" ht="12.75" hidden="false" customHeight="false" outlineLevel="0" collapsed="false">
      <c r="A56" s="181" t="n">
        <v>25</v>
      </c>
      <c r="B56" s="203" t="s">
        <v>825</v>
      </c>
      <c r="D56" s="199"/>
      <c r="E56" s="185"/>
      <c r="F56" s="13" t="s">
        <v>834</v>
      </c>
    </row>
    <row r="57" customFormat="false" ht="12.75" hidden="false" customHeight="false" outlineLevel="0" collapsed="false">
      <c r="B57" s="182"/>
      <c r="C57" s="201" t="s">
        <v>338</v>
      </c>
      <c r="D57" s="199"/>
      <c r="E57" s="185"/>
    </row>
    <row r="58" customFormat="false" ht="12.75" hidden="false" customHeight="false" outlineLevel="0" collapsed="false">
      <c r="A58" s="181" t="n">
        <v>26</v>
      </c>
      <c r="B58" s="202" t="s">
        <v>338</v>
      </c>
      <c r="C58" s="182"/>
      <c r="E58" s="199"/>
      <c r="F58" s="194"/>
    </row>
    <row r="59" customFormat="false" ht="12.75" hidden="false" customHeight="false" outlineLevel="0" collapsed="false">
      <c r="C59" s="185" t="n">
        <v>8</v>
      </c>
      <c r="D59" s="201" t="s">
        <v>440</v>
      </c>
      <c r="E59" s="199"/>
      <c r="F59" s="194"/>
    </row>
    <row r="60" s="181" customFormat="true" ht="12.75" hidden="false" customHeight="false" outlineLevel="0" collapsed="false">
      <c r="A60" s="181" t="n">
        <v>27</v>
      </c>
      <c r="B60" s="203" t="s">
        <v>825</v>
      </c>
      <c r="C60" s="185"/>
      <c r="D60" s="191" t="s">
        <v>831</v>
      </c>
      <c r="E60" s="185"/>
    </row>
    <row r="61" customFormat="false" ht="12.75" hidden="false" customHeight="false" outlineLevel="0" collapsed="false">
      <c r="B61" s="182"/>
      <c r="C61" s="204" t="s">
        <v>440</v>
      </c>
      <c r="D61" s="231"/>
      <c r="E61" s="185"/>
    </row>
    <row r="62" customFormat="false" ht="12.75" hidden="false" customHeight="false" outlineLevel="0" collapsed="false">
      <c r="A62" s="181" t="n">
        <v>28</v>
      </c>
      <c r="B62" s="202" t="s">
        <v>440</v>
      </c>
      <c r="D62" s="185"/>
      <c r="E62" s="185"/>
    </row>
    <row r="63" customFormat="false" ht="12.75" hidden="false" customHeight="false" outlineLevel="0" collapsed="false">
      <c r="D63" s="185" t="n">
        <v>13</v>
      </c>
      <c r="E63" s="205" t="s">
        <v>350</v>
      </c>
    </row>
    <row r="64" s="181" customFormat="true" ht="12.75" hidden="false" customHeight="false" outlineLevel="0" collapsed="false">
      <c r="A64" s="181" t="n">
        <v>29</v>
      </c>
      <c r="B64" s="203" t="s">
        <v>825</v>
      </c>
      <c r="D64" s="185"/>
      <c r="E64" s="196" t="s">
        <v>834</v>
      </c>
    </row>
    <row r="65" customFormat="false" ht="12.75" hidden="false" customHeight="false" outlineLevel="0" collapsed="false">
      <c r="B65" s="182"/>
      <c r="C65" s="201" t="s">
        <v>312</v>
      </c>
      <c r="D65" s="199"/>
      <c r="E65" s="194"/>
    </row>
    <row r="66" customFormat="false" ht="12.75" hidden="false" customHeight="false" outlineLevel="0" collapsed="false">
      <c r="A66" s="181" t="n">
        <v>30</v>
      </c>
      <c r="B66" s="202" t="s">
        <v>312</v>
      </c>
      <c r="C66" s="182"/>
      <c r="D66" s="185"/>
    </row>
    <row r="67" customFormat="false" ht="12.75" hidden="false" customHeight="false" outlineLevel="0" collapsed="false">
      <c r="C67" s="185" t="n">
        <v>9</v>
      </c>
      <c r="D67" s="204" t="s">
        <v>350</v>
      </c>
    </row>
    <row r="68" s="181" customFormat="true" ht="12.75" hidden="false" customHeight="false" outlineLevel="0" collapsed="false">
      <c r="A68" s="181" t="n">
        <v>31</v>
      </c>
      <c r="B68" s="203" t="s">
        <v>825</v>
      </c>
      <c r="C68" s="185"/>
      <c r="D68" s="13" t="s">
        <v>834</v>
      </c>
    </row>
    <row r="69" customFormat="false" ht="12.75" hidden="false" customHeight="false" outlineLevel="0" collapsed="false">
      <c r="B69" s="182"/>
      <c r="C69" s="204" t="s">
        <v>350</v>
      </c>
    </row>
    <row r="70" customFormat="false" ht="12.75" hidden="false" customHeight="false" outlineLevel="0" collapsed="false">
      <c r="A70" s="181" t="n">
        <v>32</v>
      </c>
      <c r="B70" s="202" t="s">
        <v>849</v>
      </c>
    </row>
    <row r="71" customFormat="false" ht="12.75" hidden="false" customHeight="false" outlineLevel="0" collapsed="false">
      <c r="H71" s="181" t="s">
        <v>401</v>
      </c>
    </row>
    <row r="72" s="181" customFormat="true" ht="12.75" hidden="false" customHeight="false" outlineLevel="0" collapsed="false">
      <c r="A72" s="206"/>
      <c r="B72" s="206"/>
      <c r="C72" s="227"/>
      <c r="D72" s="227"/>
      <c r="E72" s="199"/>
      <c r="F72" s="199"/>
      <c r="G72" s="199"/>
    </row>
    <row r="73" s="181" customFormat="true" ht="12.75" hidden="false" customHeight="false" outlineLevel="0" collapsed="false">
      <c r="A73" s="206"/>
      <c r="B73" s="206"/>
      <c r="C73" s="207" t="s">
        <v>835</v>
      </c>
      <c r="D73" s="208"/>
      <c r="E73" s="207" t="s">
        <v>836</v>
      </c>
      <c r="F73" s="209"/>
      <c r="G73" s="207" t="s">
        <v>837</v>
      </c>
    </row>
    <row r="74" s="181" customFormat="true" ht="12.75" hidden="false" customHeight="false" outlineLevel="0" collapsed="false">
      <c r="A74" s="206"/>
      <c r="B74" s="206"/>
      <c r="C74" s="13" t="s">
        <v>51</v>
      </c>
      <c r="D74" s="211"/>
      <c r="E74" s="13" t="s">
        <v>53</v>
      </c>
      <c r="G74" s="13" t="s">
        <v>695</v>
      </c>
    </row>
    <row r="75" s="181" customFormat="true" ht="12.75" hidden="false" customHeight="false" outlineLevel="0" collapsed="false">
      <c r="A75" s="206"/>
      <c r="B75" s="206"/>
    </row>
    <row r="76" s="181" customFormat="tru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A77" s="199"/>
      <c r="B77" s="199"/>
      <c r="C77" s="212"/>
      <c r="D77" s="199"/>
      <c r="E77" s="199"/>
      <c r="F77" s="199"/>
      <c r="G77" s="199"/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212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212"/>
      <c r="D81" s="199"/>
      <c r="E81" s="199"/>
      <c r="F81" s="199"/>
      <c r="G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</row>
    <row r="83" customFormat="false" ht="12.75" hidden="false" customHeight="false" outlineLevel="0" collapsed="false">
      <c r="A83" s="199"/>
      <c r="B83" s="199"/>
      <c r="C83" s="199"/>
      <c r="D83" s="199"/>
      <c r="E83" s="212"/>
      <c r="F83" s="199"/>
      <c r="G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</row>
    <row r="85" customFormat="false" ht="12.75" hidden="false" customHeight="false" outlineLevel="0" collapsed="false">
      <c r="A85" s="199"/>
      <c r="B85" s="199"/>
      <c r="C85" s="212"/>
      <c r="D85" s="199"/>
      <c r="E85" s="199"/>
      <c r="F85" s="199"/>
      <c r="G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212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212"/>
      <c r="D89" s="199"/>
      <c r="E89" s="199"/>
      <c r="F89" s="199"/>
      <c r="G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212"/>
      <c r="G91" s="199"/>
    </row>
    <row r="92" customFormat="false" ht="12.75" hidden="false" customHeight="false" outlineLevel="0" collapsed="false">
      <c r="A92" s="199"/>
      <c r="B92" s="199"/>
      <c r="C92" s="212"/>
      <c r="D92" s="199"/>
      <c r="E92" s="199"/>
      <c r="F92" s="199"/>
      <c r="G92" s="199"/>
    </row>
    <row r="93" customFormat="false" ht="12.75" hidden="false" customHeight="false" outlineLevel="0" collapsed="false">
      <c r="A93" s="199"/>
      <c r="B93" s="199"/>
      <c r="C93" s="212"/>
      <c r="D93" s="199"/>
      <c r="E93" s="199"/>
      <c r="F93" s="199"/>
      <c r="G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</row>
    <row r="95" customFormat="false" ht="12.75" hidden="false" customHeight="false" outlineLevel="0" collapsed="false">
      <c r="A95" s="199"/>
      <c r="B95" s="199"/>
      <c r="C95" s="199"/>
      <c r="D95" s="212"/>
      <c r="E95" s="199"/>
      <c r="F95" s="199"/>
      <c r="G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</row>
    <row r="97" customFormat="false" ht="12.75" hidden="false" customHeight="false" outlineLevel="0" collapsed="false">
      <c r="A97" s="199"/>
      <c r="B97" s="199"/>
      <c r="C97" s="212"/>
      <c r="D97" s="199"/>
      <c r="E97" s="199"/>
      <c r="F97" s="199"/>
      <c r="G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</row>
    <row r="99" customFormat="false" ht="12.75" hidden="false" customHeight="false" outlineLevel="0" collapsed="false">
      <c r="A99" s="199"/>
      <c r="B99" s="199"/>
      <c r="C99" s="199"/>
      <c r="D99" s="199"/>
      <c r="E99" s="212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212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99"/>
      <c r="B103" s="199"/>
      <c r="C103" s="199"/>
      <c r="D103" s="212"/>
      <c r="E103" s="199"/>
      <c r="F103" s="199"/>
      <c r="G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</row>
    <row r="105" customFormat="false" ht="12.75" hidden="false" customHeight="false" outlineLevel="0" collapsed="false">
      <c r="A105" s="199"/>
      <c r="B105" s="199"/>
      <c r="C105" s="212"/>
      <c r="D105" s="199"/>
      <c r="E105" s="199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199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199"/>
      <c r="F107" s="199"/>
      <c r="G107" s="212"/>
    </row>
    <row r="108" customFormat="false" ht="12.75" hidden="false" customHeight="false" outlineLevel="0" collapsed="false">
      <c r="A108" s="199"/>
      <c r="B108" s="199"/>
      <c r="C108" s="199"/>
      <c r="D108" s="199"/>
      <c r="E108" s="199"/>
      <c r="F108" s="199"/>
      <c r="G108" s="199"/>
    </row>
    <row r="109" customFormat="false" ht="12.75" hidden="false" customHeight="false" outlineLevel="0" collapsed="false">
      <c r="A109" s="199"/>
      <c r="B109" s="199"/>
      <c r="C109" s="212"/>
      <c r="D109" s="199"/>
      <c r="E109" s="199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19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212"/>
      <c r="E111" s="19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199"/>
      <c r="F112" s="199"/>
      <c r="G112" s="199"/>
    </row>
    <row r="113" customFormat="false" ht="12.75" hidden="false" customHeight="false" outlineLevel="0" collapsed="false">
      <c r="A113" s="199"/>
      <c r="B113" s="199"/>
      <c r="C113" s="212"/>
      <c r="D113" s="199"/>
      <c r="E113" s="19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2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4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181" t="s">
        <v>401</v>
      </c>
    </row>
    <row r="121" customFormat="fals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</row>
    <row r="123" customFormat="false" ht="12.75" hidden="false" customHeight="false" outlineLevel="0" collapsed="false">
      <c r="A123" s="199"/>
      <c r="B123" s="199"/>
      <c r="C123" s="199"/>
      <c r="D123" s="199"/>
      <c r="E123" s="199"/>
      <c r="F123" s="212"/>
      <c r="G123" s="199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212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212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212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212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A133" s="199"/>
      <c r="B133" s="199"/>
      <c r="C133" s="212"/>
      <c r="D133" s="199"/>
      <c r="E133" s="199"/>
      <c r="F133" s="199"/>
      <c r="G133" s="199"/>
    </row>
    <row r="134" customFormat="false" ht="12.75" hidden="false" customHeight="false" outlineLevel="0" collapsed="false">
      <c r="A134" s="199"/>
      <c r="B134" s="199"/>
      <c r="C134" s="199"/>
      <c r="D134" s="199"/>
      <c r="E134" s="199"/>
      <c r="F134" s="199"/>
      <c r="G134" s="199"/>
    </row>
    <row r="135" customFormat="false" ht="12.75" hidden="false" customHeight="false" outlineLevel="0" collapsed="false">
      <c r="A135" s="199"/>
      <c r="B135" s="199"/>
      <c r="C135" s="199"/>
      <c r="D135" s="213"/>
      <c r="E135" s="199"/>
      <c r="F135" s="199"/>
      <c r="G135" s="199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F136" s="199"/>
      <c r="G136" s="199"/>
    </row>
    <row r="137" customFormat="false" ht="12.75" hidden="false" customHeight="false" outlineLevel="0" collapsed="false">
      <c r="A137" s="199"/>
      <c r="B137" s="199"/>
      <c r="C137" s="213"/>
      <c r="D137" s="199"/>
      <c r="E137" s="199"/>
      <c r="F137" s="199"/>
      <c r="G137" s="199"/>
    </row>
    <row r="138" s="181" customFormat="true" ht="12.75" hidden="false" customHeight="false" outlineLevel="0" collapsed="false">
      <c r="A138" s="199"/>
      <c r="B138" s="214"/>
      <c r="C138" s="199"/>
      <c r="D138" s="199"/>
      <c r="E138" s="199"/>
      <c r="F138" s="199"/>
      <c r="G138" s="199"/>
    </row>
    <row r="139" s="181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</row>
    <row r="140" s="181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</row>
    <row r="141" s="181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</row>
    <row r="142" s="181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</row>
    <row r="143" s="181" customFormat="true" ht="12.75" hidden="false" customHeight="false" outlineLevel="0" collapsed="false">
      <c r="A143" s="199"/>
      <c r="B143" s="199"/>
      <c r="C143" s="199"/>
      <c r="D143" s="199"/>
      <c r="E143" s="199"/>
      <c r="F143" s="199"/>
      <c r="G143" s="199"/>
    </row>
    <row r="144" s="181" customFormat="true" ht="12.75" hidden="false" customHeight="false" outlineLevel="0" collapsed="false">
      <c r="A144" s="199"/>
      <c r="B144" s="199"/>
      <c r="C144" s="199"/>
      <c r="D144" s="199"/>
      <c r="E144" s="199"/>
      <c r="F144" s="199"/>
      <c r="G144" s="199"/>
    </row>
    <row r="145" s="181" customFormat="true" ht="12.75" hidden="false" customHeight="false" outlineLevel="0" collapsed="false">
      <c r="A145" s="199"/>
      <c r="B145" s="199"/>
      <c r="C145" s="199"/>
      <c r="D145" s="199"/>
      <c r="E145" s="199"/>
      <c r="F145" s="199"/>
      <c r="G145" s="199"/>
    </row>
    <row r="146" s="181" customFormat="true" ht="12.75" hidden="false" customHeight="false" outlineLevel="0" collapsed="false">
      <c r="A146" s="199"/>
      <c r="B146" s="199"/>
      <c r="C146" s="199"/>
      <c r="D146" s="199"/>
      <c r="E146" s="199"/>
      <c r="F146" s="199"/>
      <c r="G146" s="199"/>
    </row>
    <row r="147" s="181" customFormat="true" ht="12.75" hidden="false" customHeight="false" outlineLevel="0" collapsed="false">
      <c r="A147" s="199"/>
      <c r="B147" s="199"/>
      <c r="C147" s="199"/>
      <c r="D147" s="199"/>
      <c r="E147" s="199"/>
      <c r="F147" s="199"/>
      <c r="G147" s="199"/>
    </row>
    <row r="148" s="181" customFormat="true" ht="12.75" hidden="false" customHeight="false" outlineLevel="0" collapsed="false">
      <c r="A148" s="199"/>
      <c r="B148" s="199"/>
      <c r="C148" s="199"/>
      <c r="D148" s="199"/>
      <c r="E148" s="199"/>
      <c r="F148" s="199"/>
      <c r="G148" s="199"/>
    </row>
    <row r="149" s="181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s="181" customFormat="tru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34"/>
      <c r="C154" s="34"/>
      <c r="D154" s="34"/>
      <c r="E154" s="34"/>
      <c r="F154" s="34"/>
      <c r="G154" s="34"/>
    </row>
    <row r="155" s="181" customFormat="tru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s="181" customFormat="true" ht="12.75" hidden="false" customHeight="false" outlineLevel="0" collapsed="false">
      <c r="A156" s="199"/>
      <c r="B156" s="214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3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213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13"/>
      <c r="F163" s="199"/>
      <c r="G163" s="199"/>
    </row>
    <row r="164" customFormat="false" ht="12.75" hidden="false" customHeight="false" outlineLevel="0" collapsed="false">
      <c r="A164" s="199"/>
      <c r="B164" s="199"/>
      <c r="C164" s="212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212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199"/>
      <c r="F171" s="213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212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2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199"/>
      <c r="E179" s="212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212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199"/>
      <c r="E187" s="199"/>
      <c r="F187" s="199"/>
      <c r="G187" s="213"/>
    </row>
    <row r="188" customFormat="false" ht="12.75" hidden="false" customHeight="false" outlineLevel="0" collapsed="false">
      <c r="A188" s="199"/>
      <c r="B188" s="215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6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216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199"/>
      <c r="E195" s="216"/>
      <c r="F195" s="199"/>
      <c r="G195" s="199"/>
    </row>
    <row r="196" customFormat="false" ht="12.75" hidden="false" customHeight="false" outlineLevel="0" collapsed="false">
      <c r="A196" s="199"/>
      <c r="B196" s="199"/>
      <c r="C196" s="212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212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212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212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212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199"/>
      <c r="D207" s="212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212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4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213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212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12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212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199"/>
      <c r="F239" s="212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212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12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212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199"/>
      <c r="F255" s="199"/>
      <c r="G255" s="217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212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199"/>
      <c r="E263" s="212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212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199"/>
      <c r="E271" s="199"/>
      <c r="F271" s="217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2"/>
      <c r="D273" s="199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199"/>
      <c r="D275" s="212"/>
      <c r="E275" s="199"/>
      <c r="F275" s="199"/>
      <c r="G275" s="199"/>
    </row>
    <row r="276" customFormat="fals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customFormat="false" ht="12.75" hidden="false" customHeight="false" outlineLevel="0" collapsed="false">
      <c r="A277" s="199"/>
      <c r="B277" s="199"/>
      <c r="C277" s="212"/>
      <c r="D277" s="199"/>
      <c r="E277" s="199"/>
      <c r="F277" s="199"/>
      <c r="G277" s="199"/>
    </row>
    <row r="278" customFormat="fals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customFormat="false" ht="12.75" hidden="false" customHeight="false" outlineLevel="0" collapsed="false">
      <c r="A279" s="199"/>
      <c r="B279" s="199"/>
      <c r="C279" s="199"/>
      <c r="D279" s="199"/>
      <c r="E279" s="217"/>
      <c r="F279" s="199"/>
      <c r="G279" s="199"/>
    </row>
    <row r="280" customFormat="fals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customFormat="false" ht="12.75" hidden="false" customHeight="false" outlineLevel="0" collapsed="false">
      <c r="A281" s="199"/>
      <c r="B281" s="199"/>
      <c r="C281" s="212"/>
      <c r="D281" s="199"/>
      <c r="E281" s="199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217"/>
      <c r="E283" s="199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customFormat="false" ht="12.75" hidden="false" customHeight="false" outlineLevel="0" collapsed="false">
      <c r="A285" s="199"/>
      <c r="B285" s="199"/>
      <c r="C285" s="217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210"/>
      <c r="C286" s="199"/>
      <c r="D286" s="199"/>
      <c r="E286" s="199"/>
      <c r="F286" s="199"/>
      <c r="G286" s="214"/>
    </row>
    <row r="287" s="181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</row>
    <row r="288" s="181" customFormat="true" ht="12.75" hidden="false" customHeight="false" outlineLevel="0" collapsed="false">
      <c r="A288" s="199"/>
      <c r="B288" s="199"/>
      <c r="C288" s="199"/>
      <c r="D288" s="199"/>
      <c r="E288" s="199"/>
      <c r="F288" s="199"/>
      <c r="G288" s="199"/>
    </row>
    <row r="289" s="181" customFormat="true" ht="12.75" hidden="false" customHeight="false" outlineLevel="0" collapsed="false">
      <c r="A289" s="199"/>
      <c r="B289" s="199"/>
      <c r="C289" s="199"/>
      <c r="D289" s="199"/>
      <c r="E289" s="199"/>
      <c r="F289" s="199"/>
      <c r="G289" s="199"/>
    </row>
    <row r="290" s="181" customFormat="true" ht="12.75" hidden="false" customHeight="false" outlineLevel="0" collapsed="false">
      <c r="A290" s="199"/>
      <c r="B290" s="199"/>
      <c r="C290" s="199"/>
      <c r="D290" s="199"/>
      <c r="E290" s="199"/>
      <c r="F290" s="199"/>
      <c r="G290" s="199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199"/>
      <c r="C292" s="199"/>
      <c r="D292" s="199"/>
      <c r="E292" s="199"/>
      <c r="F292" s="199"/>
      <c r="G292" s="199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s="181" customFormat="true" ht="12.75" hidden="false" customHeight="false" outlineLevel="0" collapsed="false">
      <c r="A295" s="199"/>
      <c r="B295" s="199"/>
      <c r="C295" s="199"/>
      <c r="D295" s="199"/>
      <c r="E295" s="199"/>
      <c r="F295" s="199"/>
      <c r="G295" s="199"/>
    </row>
    <row r="296" s="181" customFormat="tru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s="181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s="181" customFormat="tru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s="181" customFormat="tru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s="181" customFormat="tru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s="181" customFormat="tru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s="181" customFormat="true" ht="12.75" hidden="false" customHeight="false" outlineLevel="0" collapsed="false">
      <c r="A302" s="199"/>
      <c r="B302" s="34"/>
      <c r="C302" s="34"/>
      <c r="D302" s="34"/>
      <c r="E302" s="34"/>
      <c r="F302" s="34"/>
      <c r="G302" s="34"/>
    </row>
    <row r="303" s="181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</row>
    <row r="304" s="181" customFormat="true" ht="12.75" hidden="false" customHeight="false" outlineLevel="0" collapsed="false">
      <c r="A304" s="199"/>
      <c r="B304" s="214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3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213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199"/>
      <c r="E311" s="213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212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199"/>
      <c r="E319" s="199"/>
      <c r="F319" s="213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212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2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199"/>
      <c r="E327" s="212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212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199"/>
      <c r="E335" s="199"/>
      <c r="F335" s="199"/>
      <c r="G335" s="213"/>
    </row>
    <row r="336" s="181" customFormat="true" ht="12.75" hidden="false" customHeight="false" outlineLevel="0" collapsed="false">
      <c r="A336" s="199"/>
      <c r="B336" s="214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3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213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199"/>
      <c r="E343" s="213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212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199"/>
      <c r="E351" s="199"/>
      <c r="F351" s="212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212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212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212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213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212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199"/>
      <c r="E379" s="212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212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199"/>
      <c r="E387" s="199"/>
      <c r="F387" s="212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212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199"/>
      <c r="E395" s="212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212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199"/>
      <c r="E403" s="199"/>
      <c r="F403" s="199"/>
      <c r="G403" s="212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212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199"/>
      <c r="E411" s="212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212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212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2"/>
      <c r="D421" s="199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199"/>
      <c r="D423" s="212"/>
      <c r="E423" s="199"/>
      <c r="F423" s="199"/>
      <c r="G423" s="199"/>
    </row>
    <row r="424" customFormat="fals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customFormat="false" ht="12.75" hidden="false" customHeight="false" outlineLevel="0" collapsed="false">
      <c r="A425" s="199"/>
      <c r="B425" s="199"/>
      <c r="C425" s="212"/>
      <c r="D425" s="199"/>
      <c r="E425" s="199"/>
      <c r="F425" s="199"/>
      <c r="G425" s="199"/>
    </row>
    <row r="426" customFormat="fals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customFormat="false" ht="12.75" hidden="false" customHeight="false" outlineLevel="0" collapsed="false">
      <c r="A427" s="199"/>
      <c r="B427" s="199"/>
      <c r="C427" s="199"/>
      <c r="D427" s="199"/>
      <c r="E427" s="212"/>
      <c r="F427" s="199"/>
      <c r="G427" s="199"/>
    </row>
    <row r="428" customFormat="fals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customFormat="false" ht="12.75" hidden="false" customHeight="false" outlineLevel="0" collapsed="false">
      <c r="A429" s="199"/>
      <c r="B429" s="199"/>
      <c r="C429" s="212"/>
      <c r="D429" s="199"/>
      <c r="E429" s="199"/>
      <c r="F429" s="199"/>
      <c r="G429" s="199"/>
    </row>
    <row r="430" customFormat="fals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customFormat="false" ht="12.75" hidden="false" customHeight="false" outlineLevel="0" collapsed="false">
      <c r="A431" s="199"/>
      <c r="B431" s="199"/>
      <c r="C431" s="199"/>
      <c r="D431" s="213"/>
      <c r="E431" s="199"/>
      <c r="F431" s="199"/>
      <c r="G431" s="199"/>
    </row>
    <row r="432" customFormat="fals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customFormat="false" ht="12.75" hidden="false" customHeight="false" outlineLevel="0" collapsed="false">
      <c r="A433" s="199"/>
      <c r="B433" s="199"/>
      <c r="C433" s="213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214"/>
      <c r="C434" s="199"/>
      <c r="D434" s="199"/>
      <c r="E434" s="199"/>
      <c r="F434" s="199"/>
      <c r="G434" s="199"/>
    </row>
    <row r="435" s="181" customFormat="true" ht="12.75" hidden="false" customHeight="false" outlineLevel="0" collapsed="false">
      <c r="A435" s="199"/>
      <c r="B435" s="199"/>
      <c r="C435" s="199"/>
      <c r="D435" s="199"/>
      <c r="E435" s="199"/>
      <c r="F435" s="199"/>
      <c r="G435" s="199"/>
    </row>
    <row r="436" s="181" customFormat="true" ht="12.75" hidden="false" customHeight="false" outlineLevel="0" collapsed="false">
      <c r="A436" s="199"/>
      <c r="B436" s="199"/>
      <c r="C436" s="199"/>
      <c r="D436" s="199"/>
      <c r="E436" s="199"/>
      <c r="F436" s="199"/>
      <c r="G436" s="199"/>
    </row>
    <row r="437" s="181" customFormat="true" ht="12.75" hidden="false" customHeight="false" outlineLevel="0" collapsed="false">
      <c r="A437" s="199"/>
      <c r="B437" s="199"/>
      <c r="C437" s="199"/>
      <c r="D437" s="199"/>
      <c r="E437" s="199"/>
      <c r="F437" s="199"/>
      <c r="G437" s="199"/>
    </row>
    <row r="438" s="181" customFormat="true" ht="12.75" hidden="false" customHeight="false" outlineLevel="0" collapsed="false">
      <c r="A438" s="199"/>
      <c r="B438" s="199"/>
      <c r="C438" s="199"/>
      <c r="D438" s="199"/>
      <c r="E438" s="199"/>
      <c r="F438" s="199"/>
      <c r="G438" s="199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199"/>
      <c r="C440" s="199"/>
      <c r="D440" s="199"/>
      <c r="E440" s="199"/>
      <c r="F440" s="199"/>
      <c r="G440" s="199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s="181" customFormat="true" ht="12.75" hidden="false" customHeight="false" outlineLevel="0" collapsed="false">
      <c r="A443" s="199"/>
      <c r="B443" s="199"/>
      <c r="C443" s="199"/>
      <c r="D443" s="199"/>
      <c r="E443" s="199"/>
      <c r="F443" s="199"/>
      <c r="G443" s="199"/>
    </row>
    <row r="444" s="181" customFormat="tru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s="181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s="181" customFormat="true" ht="12.75" hidden="false" customHeight="false" outlineLevel="0" collapsed="false">
      <c r="A446" s="34"/>
      <c r="B446" s="34"/>
      <c r="C446" s="34"/>
      <c r="D446" s="34"/>
      <c r="E446" s="34"/>
      <c r="F446" s="34"/>
      <c r="G446" s="34"/>
    </row>
    <row r="447" s="181" customFormat="true" ht="12.75" hidden="false" customHeight="false" outlineLevel="0" collapsed="false">
      <c r="A447" s="34"/>
      <c r="B447" s="34"/>
      <c r="C447" s="34"/>
      <c r="D447" s="34"/>
      <c r="E447" s="34"/>
      <c r="F447" s="34"/>
      <c r="G447" s="34"/>
    </row>
    <row r="448" s="181" customFormat="true" ht="12.75" hidden="false" customHeight="false" outlineLevel="0" collapsed="false">
      <c r="A448" s="34"/>
      <c r="B448" s="34"/>
      <c r="C448" s="34"/>
      <c r="D448" s="34"/>
      <c r="E448" s="34"/>
      <c r="F448" s="34"/>
      <c r="G448" s="34"/>
    </row>
    <row r="449" s="181" customFormat="true" ht="12.75" hidden="false" customHeight="false" outlineLevel="0" collapsed="false">
      <c r="A449" s="34"/>
      <c r="B449" s="34"/>
      <c r="C449" s="34"/>
      <c r="D449" s="34"/>
      <c r="E449" s="34"/>
      <c r="F449" s="34"/>
      <c r="G449" s="34"/>
    </row>
    <row r="450" s="181" customFormat="true" ht="12.75" hidden="false" customHeight="false" outlineLevel="0" collapsed="false">
      <c r="A450" s="199"/>
      <c r="B450" s="34"/>
      <c r="C450" s="34"/>
      <c r="D450" s="34"/>
      <c r="E450" s="34"/>
      <c r="F450" s="34"/>
      <c r="G450" s="34"/>
    </row>
    <row r="451" s="181" customFormat="true" ht="12.75" hidden="false" customHeight="false" outlineLevel="0" collapsed="false">
      <c r="A451" s="199"/>
      <c r="B451" s="199"/>
      <c r="C451" s="199"/>
      <c r="D451" s="199"/>
      <c r="E451" s="199"/>
      <c r="F451" s="199"/>
      <c r="G451" s="199"/>
    </row>
    <row r="452" s="181" customFormat="true" ht="12.75" hidden="false" customHeight="false" outlineLevel="0" collapsed="false">
      <c r="A452" s="199"/>
      <c r="B452" s="214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3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213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13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212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199"/>
      <c r="E467" s="199"/>
      <c r="F467" s="213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199"/>
      <c r="D471" s="212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199"/>
      <c r="E475" s="212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212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218"/>
      <c r="C483" s="199"/>
      <c r="D483" s="199"/>
      <c r="E483" s="199"/>
      <c r="F483" s="199"/>
      <c r="G483" s="213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212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199"/>
      <c r="E491" s="212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212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199"/>
      <c r="E499" s="199"/>
      <c r="F499" s="212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212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212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212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217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4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212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199"/>
      <c r="E527" s="212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212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199"/>
      <c r="E535" s="199"/>
      <c r="F535" s="212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212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199"/>
      <c r="E543" s="212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212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199"/>
      <c r="E551" s="199"/>
      <c r="F551" s="199"/>
      <c r="G551" s="212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212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199"/>
      <c r="E559" s="212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212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199"/>
      <c r="E567" s="199"/>
      <c r="F567" s="212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212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212"/>
      <c r="D573" s="199"/>
      <c r="E573" s="199"/>
      <c r="F573" s="199"/>
      <c r="G573" s="199"/>
    </row>
    <row r="574" customFormat="false" ht="12.75" hidden="false" customHeight="false" outlineLevel="0" collapsed="false">
      <c r="A574" s="199"/>
      <c r="B574" s="199"/>
      <c r="C574" s="199"/>
      <c r="D574" s="199"/>
      <c r="E574" s="199"/>
      <c r="F574" s="199"/>
      <c r="G574" s="199"/>
    </row>
    <row r="575" customFormat="false" ht="12.75" hidden="false" customHeight="false" outlineLevel="0" collapsed="false">
      <c r="A575" s="199"/>
      <c r="B575" s="199"/>
      <c r="C575" s="199"/>
      <c r="D575" s="199"/>
      <c r="E575" s="212"/>
      <c r="F575" s="199"/>
      <c r="G575" s="199"/>
    </row>
    <row r="576" customFormat="false" ht="12.75" hidden="false" customHeight="false" outlineLevel="0" collapsed="false">
      <c r="A576" s="199"/>
      <c r="B576" s="199"/>
      <c r="C576" s="199"/>
      <c r="D576" s="199"/>
      <c r="E576" s="199"/>
      <c r="F576" s="199"/>
      <c r="G576" s="199"/>
    </row>
    <row r="577" customFormat="false" ht="12.75" hidden="false" customHeight="false" outlineLevel="0" collapsed="false">
      <c r="A577" s="199"/>
      <c r="B577" s="199"/>
      <c r="C577" s="212"/>
      <c r="D577" s="199"/>
      <c r="E577" s="199"/>
      <c r="F577" s="199"/>
      <c r="G577" s="199"/>
    </row>
    <row r="578" customFormat="false" ht="12.75" hidden="false" customHeight="false" outlineLevel="0" collapsed="false">
      <c r="A578" s="199"/>
      <c r="B578" s="199"/>
      <c r="C578" s="199"/>
      <c r="D578" s="199"/>
      <c r="E578" s="199"/>
      <c r="F578" s="199"/>
      <c r="G578" s="199"/>
    </row>
    <row r="579" customFormat="false" ht="12.75" hidden="false" customHeight="false" outlineLevel="0" collapsed="false">
      <c r="A579" s="199"/>
      <c r="B579" s="199"/>
      <c r="C579" s="199"/>
      <c r="D579" s="212"/>
      <c r="E579" s="199"/>
      <c r="F579" s="199"/>
      <c r="G579" s="199"/>
    </row>
    <row r="580" customFormat="false" ht="12.75" hidden="false" customHeight="false" outlineLevel="0" collapsed="false">
      <c r="A580" s="199"/>
      <c r="B580" s="199"/>
      <c r="C580" s="199"/>
      <c r="D580" s="199"/>
      <c r="E580" s="199"/>
      <c r="F580" s="199"/>
      <c r="G580" s="199"/>
    </row>
    <row r="581" customFormat="false" ht="12.75" hidden="false" customHeight="false" outlineLevel="0" collapsed="false">
      <c r="A581" s="199"/>
      <c r="B581" s="199"/>
      <c r="C581" s="212"/>
      <c r="D581" s="199"/>
      <c r="E581" s="199"/>
      <c r="F581" s="199"/>
      <c r="G581" s="199"/>
    </row>
    <row r="582" customFormat="false" ht="12.75" hidden="false" customHeight="false" outlineLevel="0" collapsed="false">
      <c r="A582" s="199"/>
      <c r="B582" s="199"/>
      <c r="C582" s="199"/>
      <c r="D582" s="199"/>
      <c r="E582" s="199"/>
      <c r="F582" s="199"/>
      <c r="G582" s="199"/>
    </row>
    <row r="583" customFormat="false" ht="12.75" hidden="false" customHeight="false" outlineLevel="0" collapsed="false">
      <c r="A583" s="199"/>
      <c r="B583" s="199"/>
      <c r="C583" s="199"/>
      <c r="D583" s="199"/>
      <c r="E583" s="199"/>
      <c r="F583" s="199"/>
      <c r="G583" s="199"/>
    </row>
    <row r="585" customFormat="false" ht="12.75" hidden="false" customHeight="false" outlineLevel="0" collapsed="false">
      <c r="B585" s="199"/>
      <c r="C585" s="199"/>
      <c r="D585" s="199"/>
      <c r="E585" s="199"/>
    </row>
    <row r="586" customFormat="false" ht="12.75" hidden="false" customHeight="false" outlineLevel="0" collapsed="false">
      <c r="B586" s="199"/>
      <c r="C586" s="199"/>
      <c r="D586" s="212"/>
      <c r="E586" s="199"/>
    </row>
    <row r="587" customFormat="false" ht="12.75" hidden="false" customHeight="false" outlineLevel="0" collapsed="false">
      <c r="B587" s="199"/>
      <c r="C587" s="199"/>
      <c r="D587" s="199"/>
      <c r="E587" s="199"/>
    </row>
    <row r="588" customFormat="false" ht="12.75" hidden="false" customHeight="false" outlineLevel="0" collapsed="false">
      <c r="B588" s="199"/>
      <c r="C588" s="212"/>
      <c r="D588" s="199"/>
      <c r="E588" s="199"/>
    </row>
    <row r="589" customFormat="false" ht="12.75" hidden="false" customHeight="false" outlineLevel="0" collapsed="false">
      <c r="B589" s="199"/>
      <c r="C589" s="199"/>
      <c r="D589" s="199"/>
      <c r="E589" s="199"/>
    </row>
    <row r="590" customFormat="false" ht="12.75" hidden="false" customHeight="false" outlineLevel="0" collapsed="false">
      <c r="B590" s="199"/>
      <c r="C590" s="199"/>
      <c r="D590" s="199"/>
      <c r="E590" s="199"/>
    </row>
    <row r="592" customFormat="false" ht="12.75" hidden="false" customHeight="false" outlineLevel="0" collapsed="false">
      <c r="B592" s="181" t="s">
        <v>401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14"/>
    <col collapsed="false" customWidth="true" hidden="false" outlineLevel="0" max="2" min="2" style="68" width="30.7"/>
    <col collapsed="false" customWidth="true" hidden="false" outlineLevel="0" max="4" min="3" style="68" width="15.7"/>
    <col collapsed="false" customWidth="true" hidden="false" outlineLevel="0" max="5" min="5" style="68" width="12.7"/>
    <col collapsed="false" customWidth="true" hidden="false" outlineLevel="0" max="6" min="6" style="68" width="11.7"/>
    <col collapsed="false" customWidth="false" hidden="false" outlineLevel="0" max="257" min="7" style="68" width="9.14"/>
  </cols>
  <sheetData>
    <row r="1" customFormat="fals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15.75" hidden="false" customHeight="false" outlineLevel="0" collapsed="false">
      <c r="A5" s="3" t="s">
        <v>85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7" t="s">
        <v>851</v>
      </c>
      <c r="C6" s="27" t="s">
        <v>820</v>
      </c>
      <c r="D6" s="27" t="s">
        <v>821</v>
      </c>
      <c r="E6" s="27" t="s">
        <v>822</v>
      </c>
      <c r="F6" s="27" t="s">
        <v>823</v>
      </c>
      <c r="G6" s="27" t="s">
        <v>824</v>
      </c>
    </row>
    <row r="8" customFormat="false" ht="12.75" hidden="false" customHeight="false" outlineLevel="0" collapsed="false">
      <c r="A8" s="68" t="n">
        <v>1</v>
      </c>
      <c r="B8" s="232" t="s">
        <v>852</v>
      </c>
    </row>
    <row r="9" customFormat="false" ht="12.75" hidden="false" customHeight="false" outlineLevel="0" collapsed="false">
      <c r="B9" s="233"/>
      <c r="C9" s="234" t="s">
        <v>852</v>
      </c>
      <c r="D9" s="235"/>
    </row>
    <row r="10" customFormat="false" ht="12.75" hidden="false" customHeight="false" outlineLevel="0" collapsed="false">
      <c r="A10" s="68" t="n">
        <v>2</v>
      </c>
      <c r="B10" s="236" t="s">
        <v>825</v>
      </c>
      <c r="C10" s="233"/>
    </row>
    <row r="11" customFormat="false" ht="12.75" hidden="false" customHeight="false" outlineLevel="0" collapsed="false">
      <c r="C11" s="237" t="n">
        <v>3</v>
      </c>
      <c r="D11" s="238" t="s">
        <v>852</v>
      </c>
      <c r="E11" s="209"/>
    </row>
    <row r="12" customFormat="false" ht="12.75" hidden="false" customHeight="false" outlineLevel="0" collapsed="false">
      <c r="A12" s="68" t="n">
        <v>3</v>
      </c>
      <c r="B12" s="181" t="s">
        <v>853</v>
      </c>
      <c r="C12" s="237"/>
      <c r="D12" s="239" t="s">
        <v>854</v>
      </c>
    </row>
    <row r="13" customFormat="false" ht="12.75" hidden="false" customHeight="false" outlineLevel="0" collapsed="false">
      <c r="B13" s="233"/>
      <c r="C13" s="240" t="s">
        <v>853</v>
      </c>
      <c r="D13" s="237"/>
    </row>
    <row r="14" customFormat="false" ht="12.75" hidden="false" customHeight="false" outlineLevel="0" collapsed="false">
      <c r="A14" s="68" t="n">
        <v>4</v>
      </c>
      <c r="B14" s="236" t="s">
        <v>825</v>
      </c>
      <c r="D14" s="237"/>
    </row>
    <row r="15" customFormat="false" ht="12.75" hidden="false" customHeight="false" outlineLevel="0" collapsed="false">
      <c r="D15" s="237" t="n">
        <v>19</v>
      </c>
      <c r="E15" s="241" t="s">
        <v>852</v>
      </c>
      <c r="F15" s="118"/>
    </row>
    <row r="16" customFormat="false" ht="12.75" hidden="false" customHeight="false" outlineLevel="0" collapsed="false">
      <c r="A16" s="68" t="n">
        <v>5</v>
      </c>
      <c r="B16" s="181" t="s">
        <v>855</v>
      </c>
      <c r="D16" s="237"/>
      <c r="E16" s="239" t="s">
        <v>469</v>
      </c>
    </row>
    <row r="17" customFormat="false" ht="12.75" hidden="false" customHeight="false" outlineLevel="0" collapsed="false">
      <c r="B17" s="233"/>
      <c r="C17" s="209" t="s">
        <v>855</v>
      </c>
      <c r="D17" s="237"/>
      <c r="E17" s="237"/>
    </row>
    <row r="18" customFormat="false" ht="12.75" hidden="false" customHeight="false" outlineLevel="0" collapsed="false">
      <c r="A18" s="68" t="n">
        <v>6</v>
      </c>
      <c r="B18" s="236" t="s">
        <v>825</v>
      </c>
      <c r="C18" s="233"/>
      <c r="D18" s="237"/>
      <c r="E18" s="237"/>
    </row>
    <row r="19" customFormat="false" ht="12.75" hidden="false" customHeight="false" outlineLevel="0" collapsed="false">
      <c r="C19" s="237" t="n">
        <v>4</v>
      </c>
      <c r="D19" s="240" t="s">
        <v>856</v>
      </c>
      <c r="E19" s="237"/>
    </row>
    <row r="20" customFormat="false" ht="12.75" hidden="false" customHeight="false" outlineLevel="0" collapsed="false">
      <c r="A20" s="68" t="n">
        <v>7</v>
      </c>
      <c r="B20" s="181" t="s">
        <v>856</v>
      </c>
      <c r="C20" s="237"/>
      <c r="D20" s="242" t="s">
        <v>857</v>
      </c>
      <c r="E20" s="237"/>
    </row>
    <row r="21" customFormat="false" ht="12.75" hidden="false" customHeight="false" outlineLevel="0" collapsed="false">
      <c r="B21" s="233"/>
      <c r="C21" s="240" t="s">
        <v>856</v>
      </c>
      <c r="E21" s="237"/>
    </row>
    <row r="22" customFormat="false" ht="12.75" hidden="false" customHeight="false" outlineLevel="0" collapsed="false">
      <c r="A22" s="68" t="n">
        <v>8</v>
      </c>
      <c r="B22" s="236" t="s">
        <v>825</v>
      </c>
      <c r="E22" s="237"/>
    </row>
    <row r="23" customFormat="false" ht="12.75" hidden="false" customHeight="false" outlineLevel="0" collapsed="false">
      <c r="E23" s="237" t="n">
        <v>27</v>
      </c>
      <c r="F23" s="241"/>
      <c r="G23" s="118"/>
      <c r="K23" s="68" t="s">
        <v>401</v>
      </c>
    </row>
    <row r="24" customFormat="false" ht="12.75" hidden="false" customHeight="false" outlineLevel="0" collapsed="false">
      <c r="A24" s="68" t="n">
        <v>9</v>
      </c>
      <c r="B24" s="181" t="s">
        <v>858</v>
      </c>
      <c r="E24" s="237"/>
      <c r="F24" s="239"/>
    </row>
    <row r="25" customFormat="false" ht="12.75" hidden="false" customHeight="false" outlineLevel="0" collapsed="false">
      <c r="B25" s="233"/>
      <c r="C25" s="209" t="s">
        <v>858</v>
      </c>
      <c r="E25" s="237"/>
      <c r="F25" s="237"/>
    </row>
    <row r="26" customFormat="false" ht="12.75" hidden="false" customHeight="false" outlineLevel="0" collapsed="false">
      <c r="A26" s="68" t="n">
        <v>10</v>
      </c>
      <c r="B26" s="236" t="s">
        <v>825</v>
      </c>
      <c r="C26" s="233"/>
      <c r="E26" s="237"/>
      <c r="F26" s="237"/>
    </row>
    <row r="27" customFormat="false" ht="12.75" hidden="false" customHeight="false" outlineLevel="0" collapsed="false">
      <c r="C27" s="237" t="n">
        <v>5</v>
      </c>
      <c r="D27" s="241" t="s">
        <v>859</v>
      </c>
      <c r="E27" s="237"/>
      <c r="F27" s="237"/>
    </row>
    <row r="28" customFormat="false" ht="12.75" hidden="false" customHeight="false" outlineLevel="0" collapsed="false">
      <c r="A28" s="68" t="n">
        <v>11</v>
      </c>
      <c r="B28" s="181" t="s">
        <v>859</v>
      </c>
      <c r="C28" s="237"/>
      <c r="D28" s="239" t="s">
        <v>860</v>
      </c>
      <c r="E28" s="237"/>
      <c r="F28" s="237"/>
    </row>
    <row r="29" customFormat="false" ht="12.75" hidden="false" customHeight="false" outlineLevel="0" collapsed="false">
      <c r="B29" s="233"/>
      <c r="C29" s="240" t="s">
        <v>859</v>
      </c>
      <c r="D29" s="237"/>
      <c r="E29" s="237"/>
      <c r="F29" s="237"/>
    </row>
    <row r="30" customFormat="false" ht="12.75" hidden="false" customHeight="false" outlineLevel="0" collapsed="false">
      <c r="A30" s="68" t="n">
        <v>12</v>
      </c>
      <c r="B30" s="236" t="s">
        <v>825</v>
      </c>
      <c r="D30" s="237"/>
      <c r="E30" s="237"/>
      <c r="F30" s="237"/>
    </row>
    <row r="31" customFormat="false" ht="12.75" hidden="false" customHeight="false" outlineLevel="0" collapsed="false">
      <c r="D31" s="237" t="n">
        <v>20</v>
      </c>
      <c r="E31" s="240" t="s">
        <v>859</v>
      </c>
      <c r="F31" s="237"/>
    </row>
    <row r="32" customFormat="false" ht="12.75" hidden="false" customHeight="false" outlineLevel="0" collapsed="false">
      <c r="A32" s="68" t="n">
        <v>13</v>
      </c>
      <c r="B32" s="181" t="s">
        <v>861</v>
      </c>
      <c r="D32" s="237"/>
      <c r="E32" s="242" t="s">
        <v>862</v>
      </c>
      <c r="F32" s="237"/>
    </row>
    <row r="33" customFormat="false" ht="12.75" hidden="false" customHeight="false" outlineLevel="0" collapsed="false">
      <c r="B33" s="233"/>
      <c r="C33" s="209" t="s">
        <v>861</v>
      </c>
      <c r="D33" s="237"/>
      <c r="F33" s="237"/>
    </row>
    <row r="34" customFormat="false" ht="12.75" hidden="false" customHeight="false" outlineLevel="0" collapsed="false">
      <c r="A34" s="68" t="n">
        <v>14</v>
      </c>
      <c r="B34" s="236" t="s">
        <v>825</v>
      </c>
      <c r="C34" s="233"/>
      <c r="D34" s="237"/>
      <c r="F34" s="237"/>
    </row>
    <row r="35" customFormat="false" ht="12.75" hidden="false" customHeight="false" outlineLevel="0" collapsed="false">
      <c r="C35" s="237" t="n">
        <v>6</v>
      </c>
      <c r="D35" s="209" t="s">
        <v>861</v>
      </c>
      <c r="F35" s="237"/>
    </row>
    <row r="36" customFormat="false" ht="12.75" hidden="false" customHeight="false" outlineLevel="0" collapsed="false">
      <c r="A36" s="68" t="n">
        <v>15</v>
      </c>
      <c r="B36" s="181" t="s">
        <v>863</v>
      </c>
      <c r="C36" s="237"/>
      <c r="D36" s="242" t="s">
        <v>864</v>
      </c>
      <c r="F36" s="237"/>
    </row>
    <row r="37" customFormat="false" ht="12.75" hidden="false" customHeight="false" outlineLevel="0" collapsed="false">
      <c r="B37" s="233"/>
      <c r="C37" s="240" t="s">
        <v>863</v>
      </c>
      <c r="F37" s="237"/>
    </row>
    <row r="38" customFormat="false" ht="12.75" hidden="false" customHeight="false" outlineLevel="0" collapsed="false">
      <c r="A38" s="68" t="n">
        <v>16</v>
      </c>
      <c r="B38" s="236" t="s">
        <v>825</v>
      </c>
      <c r="F38" s="237"/>
    </row>
    <row r="39" customFormat="false" ht="12.75" hidden="false" customHeight="false" outlineLevel="0" collapsed="false">
      <c r="F39" s="237" t="n">
        <v>31</v>
      </c>
      <c r="G39" s="243"/>
      <c r="H39" s="118"/>
    </row>
    <row r="40" customFormat="false" ht="12.75" hidden="false" customHeight="false" outlineLevel="0" collapsed="false">
      <c r="A40" s="68" t="n">
        <v>17</v>
      </c>
      <c r="B40" s="181" t="s">
        <v>865</v>
      </c>
      <c r="F40" s="118"/>
      <c r="G40" s="244"/>
    </row>
    <row r="41" customFormat="false" ht="12.75" hidden="false" customHeight="false" outlineLevel="0" collapsed="false">
      <c r="B41" s="233"/>
      <c r="C41" s="209" t="s">
        <v>865</v>
      </c>
      <c r="F41" s="237"/>
    </row>
    <row r="42" customFormat="false" ht="12.75" hidden="false" customHeight="false" outlineLevel="0" collapsed="false">
      <c r="A42" s="68" t="n">
        <v>18</v>
      </c>
      <c r="B42" s="236" t="s">
        <v>825</v>
      </c>
      <c r="C42" s="233"/>
      <c r="F42" s="237"/>
    </row>
    <row r="43" customFormat="false" ht="12.75" hidden="false" customHeight="false" outlineLevel="0" collapsed="false">
      <c r="C43" s="237" t="n">
        <v>7</v>
      </c>
      <c r="D43" s="209" t="s">
        <v>866</v>
      </c>
      <c r="F43" s="237"/>
    </row>
    <row r="44" customFormat="false" ht="12.75" hidden="false" customHeight="false" outlineLevel="0" collapsed="false">
      <c r="A44" s="68" t="n">
        <v>19</v>
      </c>
      <c r="B44" s="181" t="s">
        <v>866</v>
      </c>
      <c r="C44" s="237"/>
      <c r="D44" s="239" t="s">
        <v>867</v>
      </c>
      <c r="F44" s="237"/>
    </row>
    <row r="45" customFormat="false" ht="12.75" hidden="false" customHeight="false" outlineLevel="0" collapsed="false">
      <c r="B45" s="233"/>
      <c r="C45" s="240" t="s">
        <v>866</v>
      </c>
      <c r="D45" s="237"/>
      <c r="F45" s="237"/>
    </row>
    <row r="46" customFormat="false" ht="12.75" hidden="false" customHeight="false" outlineLevel="0" collapsed="false">
      <c r="A46" s="68" t="n">
        <v>20</v>
      </c>
      <c r="B46" s="236" t="s">
        <v>825</v>
      </c>
      <c r="D46" s="237"/>
      <c r="F46" s="237"/>
    </row>
    <row r="47" customFormat="false" ht="12.75" hidden="false" customHeight="false" outlineLevel="0" collapsed="false">
      <c r="D47" s="237" t="n">
        <v>21</v>
      </c>
      <c r="E47" s="241" t="s">
        <v>866</v>
      </c>
      <c r="F47" s="237"/>
    </row>
    <row r="48" customFormat="false" ht="12.75" hidden="false" customHeight="false" outlineLevel="0" collapsed="false">
      <c r="A48" s="68" t="n">
        <v>21</v>
      </c>
      <c r="B48" s="181" t="s">
        <v>868</v>
      </c>
      <c r="D48" s="237"/>
      <c r="E48" s="239" t="s">
        <v>869</v>
      </c>
      <c r="F48" s="237"/>
    </row>
    <row r="49" customFormat="false" ht="12.75" hidden="false" customHeight="false" outlineLevel="0" collapsed="false">
      <c r="B49" s="233"/>
      <c r="C49" s="209" t="s">
        <v>868</v>
      </c>
      <c r="D49" s="237"/>
      <c r="E49" s="237"/>
      <c r="F49" s="237"/>
    </row>
    <row r="50" customFormat="false" ht="12.75" hidden="false" customHeight="false" outlineLevel="0" collapsed="false">
      <c r="A50" s="68" t="n">
        <v>22</v>
      </c>
      <c r="B50" s="236" t="s">
        <v>825</v>
      </c>
      <c r="C50" s="233"/>
      <c r="D50" s="237"/>
      <c r="E50" s="237"/>
      <c r="F50" s="237"/>
    </row>
    <row r="51" customFormat="false" ht="12.75" hidden="false" customHeight="false" outlineLevel="0" collapsed="false">
      <c r="C51" s="237" t="n">
        <v>8</v>
      </c>
      <c r="D51" s="241" t="s">
        <v>868</v>
      </c>
      <c r="E51" s="237"/>
      <c r="F51" s="237"/>
    </row>
    <row r="52" customFormat="false" ht="12.75" hidden="false" customHeight="false" outlineLevel="0" collapsed="false">
      <c r="A52" s="68" t="n">
        <v>23</v>
      </c>
      <c r="B52" s="181" t="s">
        <v>870</v>
      </c>
      <c r="C52" s="237"/>
      <c r="D52" s="242" t="s">
        <v>871</v>
      </c>
      <c r="E52" s="237"/>
      <c r="F52" s="237"/>
    </row>
    <row r="53" customFormat="false" ht="12.75" hidden="false" customHeight="false" outlineLevel="0" collapsed="false">
      <c r="B53" s="233"/>
      <c r="C53" s="240" t="s">
        <v>870</v>
      </c>
      <c r="E53" s="237"/>
      <c r="F53" s="237"/>
      <c r="I53" s="68" t="s">
        <v>401</v>
      </c>
    </row>
    <row r="54" customFormat="false" ht="12.75" hidden="false" customHeight="false" outlineLevel="0" collapsed="false">
      <c r="A54" s="68" t="n">
        <v>24</v>
      </c>
      <c r="B54" s="236" t="s">
        <v>825</v>
      </c>
      <c r="E54" s="237"/>
      <c r="F54" s="237"/>
    </row>
    <row r="55" customFormat="false" ht="12.75" hidden="false" customHeight="false" outlineLevel="0" collapsed="false">
      <c r="E55" s="237" t="n">
        <v>28</v>
      </c>
      <c r="F55" s="209"/>
      <c r="G55" s="245"/>
    </row>
    <row r="56" customFormat="false" ht="12.75" hidden="false" customHeight="false" outlineLevel="0" collapsed="false">
      <c r="A56" s="68" t="n">
        <v>25</v>
      </c>
      <c r="B56" s="181" t="s">
        <v>872</v>
      </c>
      <c r="E56" s="237"/>
      <c r="F56" s="246"/>
    </row>
    <row r="57" customFormat="false" ht="12.75" hidden="false" customHeight="false" outlineLevel="0" collapsed="false">
      <c r="B57" s="233"/>
      <c r="C57" s="209" t="s">
        <v>872</v>
      </c>
      <c r="E57" s="237"/>
    </row>
    <row r="58" customFormat="false" ht="12.75" hidden="false" customHeight="false" outlineLevel="0" collapsed="false">
      <c r="A58" s="68" t="n">
        <v>26</v>
      </c>
      <c r="B58" s="236" t="s">
        <v>825</v>
      </c>
      <c r="C58" s="233"/>
      <c r="E58" s="237"/>
    </row>
    <row r="59" customFormat="false" ht="12.75" hidden="false" customHeight="false" outlineLevel="0" collapsed="false">
      <c r="C59" s="237" t="n">
        <v>9</v>
      </c>
      <c r="D59" s="209" t="s">
        <v>873</v>
      </c>
      <c r="E59" s="237"/>
    </row>
    <row r="60" customFormat="false" ht="12.75" hidden="false" customHeight="false" outlineLevel="0" collapsed="false">
      <c r="A60" s="68" t="n">
        <v>27</v>
      </c>
      <c r="B60" s="181" t="s">
        <v>873</v>
      </c>
      <c r="C60" s="237"/>
      <c r="D60" s="239" t="s">
        <v>318</v>
      </c>
      <c r="E60" s="237"/>
    </row>
    <row r="61" customFormat="false" ht="12.75" hidden="false" customHeight="false" outlineLevel="0" collapsed="false">
      <c r="B61" s="233"/>
      <c r="C61" s="240" t="s">
        <v>873</v>
      </c>
      <c r="D61" s="237"/>
      <c r="E61" s="118"/>
      <c r="F61" s="245"/>
    </row>
    <row r="62" customFormat="false" ht="12.75" hidden="false" customHeight="false" outlineLevel="0" collapsed="false">
      <c r="A62" s="68" t="n">
        <v>28</v>
      </c>
      <c r="B62" s="236" t="s">
        <v>825</v>
      </c>
      <c r="D62" s="237"/>
      <c r="E62" s="209" t="s">
        <v>874</v>
      </c>
      <c r="F62" s="245"/>
    </row>
    <row r="63" customFormat="false" ht="12.75" hidden="false" customHeight="false" outlineLevel="0" collapsed="false">
      <c r="D63" s="237" t="n">
        <v>22</v>
      </c>
      <c r="E63" s="246" t="s">
        <v>875</v>
      </c>
      <c r="F63" s="118"/>
    </row>
    <row r="64" customFormat="false" ht="12.75" hidden="false" customHeight="false" outlineLevel="0" collapsed="false">
      <c r="A64" s="68" t="n">
        <v>29</v>
      </c>
      <c r="B64" s="181" t="s">
        <v>876</v>
      </c>
      <c r="D64" s="237"/>
    </row>
    <row r="65" customFormat="false" ht="12.75" hidden="false" customHeight="false" outlineLevel="0" collapsed="false">
      <c r="B65" s="233"/>
      <c r="C65" s="209" t="s">
        <v>876</v>
      </c>
      <c r="D65" s="237"/>
    </row>
    <row r="66" customFormat="false" ht="12.75" hidden="false" customHeight="false" outlineLevel="0" collapsed="false">
      <c r="A66" s="68" t="n">
        <v>30</v>
      </c>
      <c r="B66" s="236" t="s">
        <v>825</v>
      </c>
      <c r="C66" s="233"/>
      <c r="D66" s="237"/>
    </row>
    <row r="67" customFormat="false" ht="12.75" hidden="false" customHeight="false" outlineLevel="0" collapsed="false">
      <c r="C67" s="237" t="n">
        <v>10</v>
      </c>
      <c r="D67" s="240" t="s">
        <v>874</v>
      </c>
    </row>
    <row r="68" customFormat="false" ht="12.75" hidden="false" customHeight="false" outlineLevel="0" collapsed="false">
      <c r="A68" s="68" t="n">
        <v>31</v>
      </c>
      <c r="B68" s="181" t="s">
        <v>877</v>
      </c>
      <c r="C68" s="237"/>
      <c r="D68" s="242" t="s">
        <v>878</v>
      </c>
      <c r="F68" s="118"/>
    </row>
    <row r="69" customFormat="false" ht="12.75" hidden="false" customHeight="false" outlineLevel="0" collapsed="false">
      <c r="B69" s="233" t="n">
        <v>1</v>
      </c>
      <c r="C69" s="247" t="s">
        <v>874</v>
      </c>
      <c r="D69" s="245"/>
      <c r="F69" s="118"/>
    </row>
    <row r="70" customFormat="false" ht="12.75" hidden="false" customHeight="false" outlineLevel="0" collapsed="false">
      <c r="A70" s="68" t="n">
        <v>32</v>
      </c>
      <c r="B70" s="202" t="s">
        <v>874</v>
      </c>
      <c r="C70" s="190" t="s">
        <v>879</v>
      </c>
      <c r="F70" s="212"/>
    </row>
    <row r="71" customFormat="false" ht="12.75" hidden="false" customHeight="false" outlineLevel="0" collapsed="false">
      <c r="F71" s="118"/>
      <c r="H71" s="68" t="s">
        <v>401</v>
      </c>
    </row>
    <row r="73" customFormat="false" ht="12.75" hidden="false" customHeight="false" outlineLevel="0" collapsed="false">
      <c r="B73" s="118"/>
    </row>
    <row r="74" customFormat="false" ht="12.75" hidden="false" customHeight="false" outlineLevel="0" collapsed="false">
      <c r="B74" s="118"/>
      <c r="C74" s="118"/>
    </row>
    <row r="76" customFormat="false" ht="12.75" hidden="false" customHeight="false" outlineLevel="0" collapsed="false">
      <c r="A76" s="68" t="n">
        <v>33</v>
      </c>
      <c r="B76" s="181" t="s">
        <v>880</v>
      </c>
    </row>
    <row r="77" customFormat="false" ht="12.75" hidden="false" customHeight="false" outlineLevel="0" collapsed="false">
      <c r="B77" s="233" t="n">
        <v>2</v>
      </c>
      <c r="C77" s="242" t="s">
        <v>881</v>
      </c>
    </row>
    <row r="78" customFormat="false" ht="12.75" hidden="false" customHeight="false" outlineLevel="0" collapsed="false">
      <c r="A78" s="68" t="n">
        <v>34</v>
      </c>
      <c r="B78" s="202" t="s">
        <v>881</v>
      </c>
      <c r="C78" s="248" t="s">
        <v>882</v>
      </c>
    </row>
    <row r="79" customFormat="false" ht="12.75" hidden="false" customHeight="false" outlineLevel="0" collapsed="false">
      <c r="C79" s="237" t="n">
        <v>11</v>
      </c>
      <c r="D79" s="249" t="s">
        <v>881</v>
      </c>
      <c r="E79" s="118"/>
    </row>
    <row r="80" customFormat="false" ht="12.75" hidden="false" customHeight="false" outlineLevel="0" collapsed="false">
      <c r="A80" s="68" t="n">
        <v>35</v>
      </c>
      <c r="B80" s="250" t="s">
        <v>825</v>
      </c>
      <c r="C80" s="237"/>
      <c r="D80" s="239" t="s">
        <v>690</v>
      </c>
    </row>
    <row r="81" customFormat="false" ht="12.75" hidden="false" customHeight="false" outlineLevel="0" collapsed="false">
      <c r="B81" s="233"/>
      <c r="C81" s="251" t="s">
        <v>883</v>
      </c>
      <c r="D81" s="237"/>
    </row>
    <row r="82" customFormat="false" ht="12.75" hidden="false" customHeight="false" outlineLevel="0" collapsed="false">
      <c r="A82" s="68" t="n">
        <v>36</v>
      </c>
      <c r="B82" s="202" t="s">
        <v>883</v>
      </c>
      <c r="D82" s="237"/>
    </row>
    <row r="83" customFormat="false" ht="12.75" hidden="false" customHeight="false" outlineLevel="0" collapsed="false">
      <c r="D83" s="237" t="n">
        <v>23</v>
      </c>
      <c r="E83" s="249" t="s">
        <v>884</v>
      </c>
      <c r="F83" s="118"/>
    </row>
    <row r="84" customFormat="false" ht="12.75" hidden="false" customHeight="false" outlineLevel="0" collapsed="false">
      <c r="A84" s="68" t="n">
        <v>37</v>
      </c>
      <c r="B84" s="250" t="s">
        <v>825</v>
      </c>
      <c r="D84" s="237"/>
      <c r="E84" s="239" t="s">
        <v>885</v>
      </c>
    </row>
    <row r="85" customFormat="false" ht="12.75" hidden="false" customHeight="false" outlineLevel="0" collapsed="false">
      <c r="B85" s="233"/>
      <c r="C85" s="249" t="s">
        <v>884</v>
      </c>
      <c r="D85" s="118"/>
      <c r="E85" s="252"/>
    </row>
    <row r="86" customFormat="false" ht="12.75" hidden="false" customHeight="false" outlineLevel="0" collapsed="false">
      <c r="A86" s="68" t="n">
        <v>38</v>
      </c>
      <c r="B86" s="202" t="s">
        <v>884</v>
      </c>
      <c r="C86" s="233"/>
      <c r="D86" s="237"/>
      <c r="E86" s="237"/>
    </row>
    <row r="87" customFormat="false" ht="12.75" hidden="false" customHeight="false" outlineLevel="0" collapsed="false">
      <c r="C87" s="237" t="n">
        <v>12</v>
      </c>
      <c r="D87" s="253" t="s">
        <v>884</v>
      </c>
      <c r="E87" s="237"/>
    </row>
    <row r="88" customFormat="false" ht="12.75" hidden="false" customHeight="false" outlineLevel="0" collapsed="false">
      <c r="A88" s="68" t="n">
        <v>39</v>
      </c>
      <c r="B88" s="250" t="s">
        <v>825</v>
      </c>
      <c r="C88" s="237"/>
      <c r="D88" s="242" t="s">
        <v>679</v>
      </c>
      <c r="E88" s="237"/>
    </row>
    <row r="89" customFormat="false" ht="12.75" hidden="false" customHeight="false" outlineLevel="0" collapsed="false">
      <c r="B89" s="233"/>
      <c r="C89" s="251" t="s">
        <v>886</v>
      </c>
      <c r="E89" s="237"/>
    </row>
    <row r="90" customFormat="false" ht="12.75" hidden="false" customHeight="false" outlineLevel="0" collapsed="false">
      <c r="A90" s="68" t="n">
        <v>40</v>
      </c>
      <c r="B90" s="202" t="s">
        <v>886</v>
      </c>
      <c r="E90" s="237"/>
    </row>
    <row r="91" customFormat="false" ht="12.75" hidden="false" customHeight="false" outlineLevel="0" collapsed="false">
      <c r="E91" s="237" t="n">
        <v>29</v>
      </c>
      <c r="F91" s="249"/>
      <c r="G91" s="118"/>
    </row>
    <row r="92" customFormat="false" ht="12.75" hidden="false" customHeight="false" outlineLevel="0" collapsed="false">
      <c r="A92" s="68" t="n">
        <v>41</v>
      </c>
      <c r="B92" s="250" t="s">
        <v>825</v>
      </c>
      <c r="C92" s="254"/>
      <c r="E92" s="237"/>
      <c r="F92" s="62"/>
    </row>
    <row r="93" customFormat="false" ht="12.75" hidden="false" customHeight="false" outlineLevel="0" collapsed="false">
      <c r="B93" s="233"/>
      <c r="C93" s="249" t="s">
        <v>887</v>
      </c>
      <c r="D93" s="118"/>
      <c r="E93" s="237"/>
      <c r="F93" s="237"/>
    </row>
    <row r="94" customFormat="false" ht="12.75" hidden="false" customHeight="false" outlineLevel="0" collapsed="false">
      <c r="A94" s="68" t="n">
        <v>42</v>
      </c>
      <c r="B94" s="202" t="s">
        <v>887</v>
      </c>
      <c r="C94" s="233"/>
      <c r="E94" s="237"/>
      <c r="F94" s="237"/>
    </row>
    <row r="95" customFormat="false" ht="12.75" hidden="false" customHeight="false" outlineLevel="0" collapsed="false">
      <c r="C95" s="237" t="n">
        <v>13</v>
      </c>
      <c r="D95" s="249" t="s">
        <v>888</v>
      </c>
      <c r="E95" s="118"/>
      <c r="F95" s="252"/>
    </row>
    <row r="96" customFormat="false" ht="12.75" hidden="false" customHeight="false" outlineLevel="0" collapsed="false">
      <c r="A96" s="68" t="n">
        <v>43</v>
      </c>
      <c r="B96" s="250" t="s">
        <v>825</v>
      </c>
      <c r="C96" s="237"/>
      <c r="D96" s="239" t="s">
        <v>585</v>
      </c>
      <c r="E96" s="237"/>
      <c r="F96" s="237"/>
    </row>
    <row r="97" customFormat="false" ht="12.75" hidden="false" customHeight="false" outlineLevel="0" collapsed="false">
      <c r="B97" s="233"/>
      <c r="C97" s="251" t="s">
        <v>888</v>
      </c>
      <c r="D97" s="237"/>
      <c r="E97" s="237"/>
      <c r="F97" s="237"/>
    </row>
    <row r="98" customFormat="false" ht="12.75" hidden="false" customHeight="false" outlineLevel="0" collapsed="false">
      <c r="A98" s="68" t="n">
        <v>44</v>
      </c>
      <c r="B98" s="202" t="s">
        <v>888</v>
      </c>
      <c r="D98" s="237"/>
      <c r="E98" s="237"/>
      <c r="F98" s="237"/>
    </row>
    <row r="99" customFormat="false" ht="12.75" hidden="false" customHeight="false" outlineLevel="0" collapsed="false">
      <c r="D99" s="237" t="n">
        <v>24</v>
      </c>
      <c r="E99" s="249" t="s">
        <v>889</v>
      </c>
      <c r="F99" s="252"/>
    </row>
    <row r="100" customFormat="false" ht="12.75" hidden="false" customHeight="false" outlineLevel="0" collapsed="false">
      <c r="A100" s="68" t="n">
        <v>45</v>
      </c>
      <c r="B100" s="250" t="s">
        <v>825</v>
      </c>
      <c r="D100" s="237"/>
      <c r="E100" s="242" t="s">
        <v>890</v>
      </c>
      <c r="F100" s="237"/>
    </row>
    <row r="101" s="68" customFormat="true" ht="12.75" hidden="false" customHeight="false" outlineLevel="0" collapsed="false">
      <c r="B101" s="233"/>
      <c r="C101" s="255" t="s">
        <v>891</v>
      </c>
      <c r="D101" s="237"/>
      <c r="E101" s="118"/>
      <c r="F101" s="237"/>
    </row>
    <row r="102" s="68" customFormat="true" ht="12.75" hidden="false" customHeight="false" outlineLevel="0" collapsed="false">
      <c r="A102" s="68" t="n">
        <v>46</v>
      </c>
      <c r="B102" s="256" t="s">
        <v>891</v>
      </c>
      <c r="C102" s="233"/>
      <c r="D102" s="237"/>
      <c r="F102" s="237"/>
    </row>
    <row r="103" customFormat="false" ht="12.75" hidden="false" customHeight="false" outlineLevel="0" collapsed="false">
      <c r="C103" s="237" t="n">
        <v>14</v>
      </c>
      <c r="D103" s="251" t="s">
        <v>889</v>
      </c>
      <c r="F103" s="237"/>
    </row>
    <row r="104" customFormat="false" ht="12.75" hidden="false" customHeight="false" outlineLevel="0" collapsed="false">
      <c r="A104" s="68" t="n">
        <v>47</v>
      </c>
      <c r="B104" s="250" t="s">
        <v>825</v>
      </c>
      <c r="C104" s="237"/>
      <c r="D104" s="242" t="s">
        <v>892</v>
      </c>
      <c r="F104" s="237"/>
    </row>
    <row r="105" customFormat="false" ht="12.75" hidden="false" customHeight="false" outlineLevel="0" collapsed="false">
      <c r="B105" s="233"/>
      <c r="C105" s="251" t="s">
        <v>889</v>
      </c>
      <c r="F105" s="237"/>
    </row>
    <row r="106" customFormat="false" ht="12.75" hidden="false" customHeight="false" outlineLevel="0" collapsed="false">
      <c r="A106" s="68" t="n">
        <v>48</v>
      </c>
      <c r="B106" s="202" t="s">
        <v>889</v>
      </c>
      <c r="F106" s="237"/>
    </row>
    <row r="107" customFormat="false" ht="12.75" hidden="false" customHeight="false" outlineLevel="0" collapsed="false">
      <c r="F107" s="118" t="n">
        <v>32</v>
      </c>
      <c r="G107" s="257"/>
      <c r="H107" s="118"/>
    </row>
    <row r="108" customFormat="false" ht="12.75" hidden="false" customHeight="false" outlineLevel="0" collapsed="false">
      <c r="A108" s="68" t="n">
        <v>49</v>
      </c>
      <c r="B108" s="68" t="s">
        <v>825</v>
      </c>
      <c r="F108" s="237"/>
      <c r="G108" s="258"/>
    </row>
    <row r="109" customFormat="false" ht="12.75" hidden="false" customHeight="false" outlineLevel="0" collapsed="false">
      <c r="B109" s="233"/>
      <c r="C109" s="249" t="s">
        <v>893</v>
      </c>
      <c r="D109" s="118"/>
      <c r="F109" s="237"/>
    </row>
    <row r="110" customFormat="false" ht="12.75" hidden="false" customHeight="false" outlineLevel="0" collapsed="false">
      <c r="A110" s="68" t="n">
        <v>50</v>
      </c>
      <c r="B110" s="202" t="s">
        <v>893</v>
      </c>
      <c r="C110" s="233"/>
      <c r="F110" s="237"/>
    </row>
    <row r="111" customFormat="false" ht="12.75" hidden="false" customHeight="false" outlineLevel="0" collapsed="false">
      <c r="C111" s="237" t="n">
        <v>15</v>
      </c>
      <c r="D111" s="249" t="s">
        <v>894</v>
      </c>
      <c r="E111" s="118"/>
      <c r="F111" s="237"/>
    </row>
    <row r="112" customFormat="false" ht="12.75" hidden="false" customHeight="false" outlineLevel="0" collapsed="false">
      <c r="A112" s="68" t="n">
        <v>51</v>
      </c>
      <c r="B112" s="250" t="s">
        <v>825</v>
      </c>
      <c r="C112" s="237"/>
      <c r="D112" s="239" t="s">
        <v>895</v>
      </c>
      <c r="F112" s="237"/>
    </row>
    <row r="113" customFormat="false" ht="12.75" hidden="false" customHeight="false" outlineLevel="0" collapsed="false">
      <c r="B113" s="233"/>
      <c r="C113" s="251" t="s">
        <v>894</v>
      </c>
      <c r="D113" s="237"/>
      <c r="F113" s="237"/>
    </row>
    <row r="114" customFormat="false" ht="12.75" hidden="false" customHeight="false" outlineLevel="0" collapsed="false">
      <c r="A114" s="68" t="n">
        <v>52</v>
      </c>
      <c r="B114" s="202" t="s">
        <v>894</v>
      </c>
      <c r="D114" s="237"/>
      <c r="F114" s="237"/>
    </row>
    <row r="115" customFormat="false" ht="12.75" hidden="false" customHeight="false" outlineLevel="0" collapsed="false">
      <c r="D115" s="237" t="n">
        <v>25</v>
      </c>
      <c r="E115" s="249" t="s">
        <v>896</v>
      </c>
      <c r="F115" s="118"/>
      <c r="G115" s="245"/>
      <c r="H115" s="68" t="s">
        <v>401</v>
      </c>
    </row>
    <row r="116" customFormat="false" ht="12.75" hidden="false" customHeight="false" outlineLevel="0" collapsed="false">
      <c r="A116" s="68" t="n">
        <v>53</v>
      </c>
      <c r="B116" s="250" t="s">
        <v>825</v>
      </c>
      <c r="D116" s="237"/>
      <c r="E116" s="239" t="s">
        <v>897</v>
      </c>
      <c r="F116" s="237"/>
    </row>
    <row r="117" customFormat="false" ht="12.75" hidden="false" customHeight="false" outlineLevel="0" collapsed="false">
      <c r="B117" s="233"/>
      <c r="C117" s="249" t="s">
        <v>898</v>
      </c>
      <c r="D117" s="118"/>
      <c r="E117" s="252"/>
      <c r="F117" s="237"/>
    </row>
    <row r="118" customFormat="false" ht="12.75" hidden="false" customHeight="false" outlineLevel="0" collapsed="false">
      <c r="A118" s="68" t="n">
        <v>54</v>
      </c>
      <c r="B118" s="202" t="s">
        <v>898</v>
      </c>
      <c r="C118" s="233"/>
      <c r="D118" s="237"/>
      <c r="E118" s="237"/>
      <c r="F118" s="237"/>
    </row>
    <row r="119" customFormat="false" ht="12.75" hidden="false" customHeight="false" outlineLevel="0" collapsed="false">
      <c r="C119" s="237" t="n">
        <v>16</v>
      </c>
      <c r="D119" s="240" t="s">
        <v>896</v>
      </c>
      <c r="E119" s="237"/>
      <c r="F119" s="237"/>
    </row>
    <row r="120" customFormat="false" ht="12.75" hidden="false" customHeight="false" outlineLevel="0" collapsed="false">
      <c r="A120" s="68" t="n">
        <v>55</v>
      </c>
      <c r="B120" s="250" t="s">
        <v>825</v>
      </c>
      <c r="C120" s="237"/>
      <c r="D120" s="242" t="s">
        <v>899</v>
      </c>
      <c r="E120" s="237"/>
      <c r="F120" s="237"/>
    </row>
    <row r="121" customFormat="false" ht="12.75" hidden="false" customHeight="false" outlineLevel="0" collapsed="false">
      <c r="B121" s="233"/>
      <c r="C121" s="251" t="s">
        <v>900</v>
      </c>
      <c r="E121" s="237"/>
      <c r="F121" s="237"/>
    </row>
    <row r="122" customFormat="false" ht="12.75" hidden="false" customHeight="false" outlineLevel="0" collapsed="false">
      <c r="A122" s="68" t="n">
        <v>56</v>
      </c>
      <c r="B122" s="202" t="s">
        <v>900</v>
      </c>
      <c r="E122" s="237"/>
      <c r="F122" s="237"/>
    </row>
    <row r="123" customFormat="false" ht="12.75" hidden="false" customHeight="false" outlineLevel="0" collapsed="false">
      <c r="E123" s="237" t="n">
        <v>30</v>
      </c>
      <c r="F123" s="253"/>
    </row>
    <row r="124" customFormat="false" ht="12.75" hidden="false" customHeight="false" outlineLevel="0" collapsed="false">
      <c r="A124" s="68" t="n">
        <v>57</v>
      </c>
      <c r="B124" s="250" t="s">
        <v>825</v>
      </c>
      <c r="E124" s="237"/>
      <c r="F124" s="242"/>
    </row>
    <row r="125" customFormat="false" ht="12.75" hidden="false" customHeight="false" outlineLevel="0" collapsed="false">
      <c r="B125" s="233"/>
      <c r="C125" s="249" t="s">
        <v>901</v>
      </c>
      <c r="D125" s="118"/>
      <c r="E125" s="237"/>
    </row>
    <row r="126" customFormat="false" ht="12.75" hidden="false" customHeight="false" outlineLevel="0" collapsed="false">
      <c r="A126" s="68" t="n">
        <v>58</v>
      </c>
      <c r="B126" s="202" t="s">
        <v>901</v>
      </c>
      <c r="C126" s="233"/>
      <c r="E126" s="237"/>
    </row>
    <row r="127" customFormat="false" ht="12.75" hidden="false" customHeight="false" outlineLevel="0" collapsed="false">
      <c r="C127" s="237" t="n">
        <v>17</v>
      </c>
      <c r="D127" s="249" t="s">
        <v>902</v>
      </c>
      <c r="E127" s="118"/>
      <c r="F127" s="245"/>
    </row>
    <row r="128" customFormat="false" ht="12.75" hidden="false" customHeight="false" outlineLevel="0" collapsed="false">
      <c r="A128" s="68" t="n">
        <v>59</v>
      </c>
      <c r="B128" s="250" t="s">
        <v>825</v>
      </c>
      <c r="C128" s="237"/>
      <c r="D128" s="239" t="s">
        <v>903</v>
      </c>
      <c r="E128" s="237"/>
    </row>
    <row r="129" customFormat="false" ht="12.75" hidden="false" customHeight="false" outlineLevel="0" collapsed="false">
      <c r="B129" s="233"/>
      <c r="C129" s="251" t="s">
        <v>902</v>
      </c>
      <c r="D129" s="237"/>
      <c r="E129" s="237"/>
    </row>
    <row r="130" customFormat="false" ht="12.75" hidden="false" customHeight="false" outlineLevel="0" collapsed="false">
      <c r="A130" s="68" t="n">
        <v>60</v>
      </c>
      <c r="B130" s="202" t="s">
        <v>902</v>
      </c>
      <c r="D130" s="237"/>
      <c r="E130" s="237"/>
    </row>
    <row r="131" customFormat="false" ht="12.75" hidden="false" customHeight="false" outlineLevel="0" collapsed="false">
      <c r="D131" s="237" t="n">
        <v>26</v>
      </c>
      <c r="E131" s="253" t="s">
        <v>902</v>
      </c>
    </row>
    <row r="132" customFormat="false" ht="12.75" hidden="false" customHeight="false" outlineLevel="0" collapsed="false">
      <c r="A132" s="68" t="n">
        <v>61</v>
      </c>
      <c r="B132" s="250" t="s">
        <v>825</v>
      </c>
      <c r="D132" s="237"/>
      <c r="E132" s="242" t="s">
        <v>423</v>
      </c>
    </row>
    <row r="133" customFormat="false" ht="12.75" hidden="false" customHeight="false" outlineLevel="0" collapsed="false">
      <c r="B133" s="233"/>
      <c r="C133" s="249" t="s">
        <v>904</v>
      </c>
      <c r="D133" s="118"/>
      <c r="E133" s="245"/>
    </row>
    <row r="134" customFormat="false" ht="12.75" hidden="false" customHeight="false" outlineLevel="0" collapsed="false">
      <c r="A134" s="68" t="n">
        <v>62</v>
      </c>
      <c r="B134" s="202" t="s">
        <v>904</v>
      </c>
      <c r="C134" s="233"/>
      <c r="D134" s="237"/>
    </row>
    <row r="135" customFormat="false" ht="12.75" hidden="false" customHeight="false" outlineLevel="0" collapsed="false">
      <c r="C135" s="237" t="n">
        <v>18</v>
      </c>
      <c r="D135" s="253" t="s">
        <v>905</v>
      </c>
    </row>
    <row r="136" customFormat="false" ht="12.75" hidden="false" customHeight="false" outlineLevel="0" collapsed="false">
      <c r="A136" s="68" t="n">
        <v>63</v>
      </c>
      <c r="B136" s="250" t="s">
        <v>825</v>
      </c>
      <c r="C136" s="237"/>
      <c r="D136" s="242" t="s">
        <v>906</v>
      </c>
    </row>
    <row r="137" customFormat="false" ht="12.75" hidden="false" customHeight="false" outlineLevel="0" collapsed="false">
      <c r="B137" s="233"/>
      <c r="C137" s="253" t="s">
        <v>905</v>
      </c>
      <c r="F137" s="259" t="s">
        <v>835</v>
      </c>
      <c r="G137" s="259"/>
    </row>
    <row r="138" customFormat="false" ht="12.75" hidden="false" customHeight="false" outlineLevel="0" collapsed="false">
      <c r="A138" s="68" t="n">
        <v>64</v>
      </c>
      <c r="B138" s="260" t="s">
        <v>905</v>
      </c>
      <c r="C138" s="68" t="s">
        <v>401</v>
      </c>
      <c r="F138" s="114" t="s">
        <v>51</v>
      </c>
      <c r="G138" s="114"/>
    </row>
    <row r="140" customFormat="false" ht="12.75" hidden="false" customHeight="false" outlineLevel="0" collapsed="false">
      <c r="B140" s="27" t="s">
        <v>242</v>
      </c>
    </row>
    <row r="141" customFormat="false" ht="15.75" hidden="false" customHeight="false" outlineLevel="0" collapsed="false">
      <c r="A141" s="118"/>
      <c r="B141" s="3"/>
      <c r="F141" s="259" t="s">
        <v>836</v>
      </c>
      <c r="G141" s="259"/>
    </row>
    <row r="142" customFormat="false" ht="12.75" hidden="false" customHeight="false" outlineLevel="0" collapsed="false">
      <c r="A142" s="210"/>
      <c r="B142" s="261"/>
      <c r="C142" s="262"/>
      <c r="F142" s="114" t="s">
        <v>53</v>
      </c>
      <c r="G142" s="114"/>
    </row>
    <row r="143" customFormat="false" ht="15.75" hidden="false" customHeight="false" outlineLevel="0" collapsed="false">
      <c r="A143" s="210"/>
      <c r="B143" s="203"/>
      <c r="C143" s="263"/>
    </row>
    <row r="144" customFormat="false" ht="15.75" hidden="false" customHeight="false" outlineLevel="0" collapsed="false">
      <c r="A144" s="210"/>
      <c r="B144" s="210"/>
      <c r="C144" s="227"/>
      <c r="D144" s="264"/>
      <c r="E144" s="264"/>
      <c r="F144" s="3"/>
      <c r="G144" s="3"/>
    </row>
    <row r="145" customFormat="false" ht="12.75" hidden="false" customHeight="false" outlineLevel="0" collapsed="false">
      <c r="A145" s="210"/>
      <c r="B145" s="265"/>
      <c r="C145" s="266"/>
      <c r="D145" s="266"/>
      <c r="E145" s="266"/>
      <c r="F145" s="267" t="s">
        <v>837</v>
      </c>
      <c r="G145" s="267"/>
    </row>
    <row r="146" customFormat="false" ht="12.75" hidden="false" customHeight="false" outlineLevel="0" collapsed="false">
      <c r="A146" s="266"/>
      <c r="B146" s="266"/>
      <c r="C146" s="266"/>
      <c r="D146" s="266"/>
      <c r="E146" s="266"/>
      <c r="F146" s="4" t="s">
        <v>695</v>
      </c>
      <c r="G146" s="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A149" s="118"/>
      <c r="B149" s="118"/>
      <c r="C149" s="212"/>
      <c r="D149" s="118"/>
      <c r="E149" s="118"/>
      <c r="F149" s="118"/>
      <c r="G149" s="118"/>
    </row>
    <row r="150" customFormat="fals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A151" s="118"/>
      <c r="B151" s="118"/>
      <c r="C151" s="118"/>
      <c r="D151" s="118"/>
      <c r="E151" s="213"/>
      <c r="F151" s="118"/>
      <c r="G151" s="118"/>
    </row>
    <row r="152" customFormat="false" ht="12.75" hidden="false" customHeight="false" outlineLevel="0" collapsed="false">
      <c r="A152" s="118"/>
      <c r="B152" s="118"/>
      <c r="C152" s="212"/>
      <c r="D152" s="118"/>
      <c r="E152" s="118"/>
      <c r="F152" s="118"/>
      <c r="G152" s="118"/>
    </row>
    <row r="153" customFormat="fals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A155" s="118"/>
      <c r="B155" s="118"/>
      <c r="C155" s="118"/>
      <c r="D155" s="212"/>
      <c r="E155" s="118"/>
      <c r="F155" s="118"/>
      <c r="G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A157" s="118"/>
      <c r="B157" s="118"/>
      <c r="C157" s="212"/>
      <c r="D157" s="118"/>
      <c r="E157" s="118"/>
      <c r="F157" s="118"/>
      <c r="G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213"/>
      <c r="G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A161" s="118"/>
      <c r="B161" s="118"/>
      <c r="C161" s="212"/>
      <c r="D161" s="118"/>
      <c r="E161" s="118"/>
      <c r="F161" s="118"/>
      <c r="G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A163" s="118"/>
      <c r="B163" s="118"/>
      <c r="C163" s="118"/>
      <c r="D163" s="212"/>
      <c r="E163" s="118"/>
      <c r="F163" s="118"/>
      <c r="G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A165" s="118"/>
      <c r="B165" s="118"/>
      <c r="C165" s="212"/>
      <c r="D165" s="118"/>
      <c r="E165" s="118"/>
      <c r="F165" s="118"/>
      <c r="G165" s="118"/>
    </row>
    <row r="166" customFormat="fals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A167" s="118"/>
      <c r="B167" s="118"/>
      <c r="C167" s="118"/>
      <c r="D167" s="118"/>
      <c r="E167" s="212"/>
      <c r="F167" s="118"/>
      <c r="G167" s="118"/>
    </row>
    <row r="168" customFormat="fals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</row>
    <row r="169" customFormat="false" ht="12.75" hidden="false" customHeight="false" outlineLevel="0" collapsed="false">
      <c r="A169" s="118"/>
      <c r="B169" s="118"/>
      <c r="C169" s="212"/>
      <c r="D169" s="118"/>
      <c r="E169" s="118"/>
      <c r="F169" s="118"/>
      <c r="G169" s="118"/>
    </row>
    <row r="170" customFormat="fals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</row>
    <row r="171" customFormat="false" ht="12.75" hidden="false" customHeight="false" outlineLevel="0" collapsed="false">
      <c r="A171" s="118"/>
      <c r="B171" s="118"/>
      <c r="C171" s="118"/>
      <c r="D171" s="212"/>
      <c r="E171" s="118"/>
      <c r="F171" s="118"/>
      <c r="G171" s="118"/>
    </row>
    <row r="172" customFormat="false" ht="12.75" hidden="false" customHeight="false" outlineLevel="0" collapsed="false">
      <c r="A172" s="118"/>
      <c r="B172" s="118"/>
      <c r="C172" s="118"/>
      <c r="D172" s="118"/>
      <c r="E172" s="118"/>
      <c r="F172" s="118"/>
      <c r="G172" s="118"/>
    </row>
    <row r="173" customFormat="false" ht="12.75" hidden="false" customHeight="false" outlineLevel="0" collapsed="false">
      <c r="A173" s="118"/>
      <c r="B173" s="118"/>
      <c r="C173" s="212"/>
      <c r="D173" s="118"/>
      <c r="E173" s="118"/>
      <c r="F173" s="118"/>
      <c r="G173" s="118"/>
    </row>
    <row r="174" customFormat="false" ht="12.75" hidden="false" customHeight="false" outlineLevel="0" collapsed="false">
      <c r="A174" s="118"/>
      <c r="B174" s="118"/>
      <c r="C174" s="118"/>
      <c r="D174" s="118"/>
      <c r="E174" s="118"/>
      <c r="F174" s="118"/>
      <c r="G174" s="118"/>
    </row>
    <row r="175" customFormat="false" ht="12.75" hidden="false" customHeight="false" outlineLevel="0" collapsed="false">
      <c r="A175" s="118"/>
      <c r="B175" s="118"/>
      <c r="C175" s="118"/>
      <c r="D175" s="118"/>
      <c r="E175" s="118"/>
      <c r="F175" s="118"/>
      <c r="G175" s="213"/>
    </row>
    <row r="176" customFormat="false" ht="12.75" hidden="false" customHeight="false" outlineLevel="0" collapsed="false">
      <c r="A176" s="118"/>
      <c r="B176" s="215"/>
      <c r="C176" s="118"/>
      <c r="D176" s="118"/>
      <c r="E176" s="118"/>
      <c r="F176" s="118"/>
      <c r="G176" s="118"/>
    </row>
    <row r="177" customFormat="false" ht="12.75" hidden="false" customHeight="false" outlineLevel="0" collapsed="false">
      <c r="A177" s="118"/>
      <c r="B177" s="118"/>
      <c r="C177" s="216"/>
      <c r="D177" s="118"/>
      <c r="E177" s="118"/>
      <c r="F177" s="118"/>
      <c r="G177" s="118"/>
    </row>
    <row r="178" customFormat="false" ht="12.75" hidden="false" customHeight="false" outlineLevel="0" collapsed="false">
      <c r="A178" s="118"/>
      <c r="B178" s="118"/>
      <c r="C178" s="118"/>
      <c r="D178" s="118"/>
      <c r="E178" s="118"/>
      <c r="F178" s="118"/>
      <c r="G178" s="118"/>
    </row>
    <row r="179" customFormat="false" ht="12.75" hidden="false" customHeight="false" outlineLevel="0" collapsed="false">
      <c r="A179" s="118"/>
      <c r="B179" s="118"/>
      <c r="C179" s="118"/>
      <c r="D179" s="216"/>
      <c r="E179" s="118"/>
      <c r="F179" s="118"/>
      <c r="G179" s="118"/>
    </row>
    <row r="180" customFormat="false" ht="12.75" hidden="false" customHeight="false" outlineLevel="0" collapsed="false">
      <c r="A180" s="118"/>
      <c r="B180" s="118"/>
      <c r="C180" s="118"/>
      <c r="D180" s="118"/>
      <c r="E180" s="118"/>
      <c r="F180" s="118"/>
      <c r="G180" s="118"/>
    </row>
    <row r="181" customFormat="false" ht="12.75" hidden="false" customHeight="false" outlineLevel="0" collapsed="false">
      <c r="A181" s="118"/>
      <c r="B181" s="118"/>
      <c r="C181" s="212"/>
      <c r="D181" s="118"/>
      <c r="E181" s="118"/>
      <c r="F181" s="118"/>
      <c r="G181" s="118"/>
    </row>
    <row r="182" customFormat="false" ht="12.75" hidden="false" customHeight="false" outlineLevel="0" collapsed="false">
      <c r="A182" s="118"/>
      <c r="B182" s="118"/>
      <c r="C182" s="118"/>
      <c r="D182" s="118"/>
      <c r="E182" s="118"/>
      <c r="F182" s="118"/>
      <c r="G182" s="118"/>
    </row>
    <row r="183" customFormat="false" ht="12.75" hidden="false" customHeight="false" outlineLevel="0" collapsed="false">
      <c r="A183" s="118"/>
      <c r="B183" s="118"/>
      <c r="C183" s="118"/>
      <c r="D183" s="118"/>
      <c r="E183" s="216"/>
      <c r="F183" s="118"/>
      <c r="G183" s="118"/>
    </row>
    <row r="184" customFormat="false" ht="12.75" hidden="false" customHeight="false" outlineLevel="0" collapsed="false">
      <c r="A184" s="118"/>
      <c r="B184" s="118"/>
      <c r="C184" s="212"/>
      <c r="D184" s="118"/>
      <c r="E184" s="118"/>
      <c r="F184" s="118"/>
      <c r="G184" s="118"/>
    </row>
    <row r="185" customFormat="false" ht="12.75" hidden="false" customHeight="false" outlineLevel="0" collapsed="false">
      <c r="A185" s="118"/>
      <c r="B185" s="118"/>
      <c r="C185" s="212"/>
      <c r="D185" s="118"/>
      <c r="E185" s="118"/>
      <c r="F185" s="118"/>
      <c r="G185" s="118"/>
    </row>
    <row r="186" customFormat="false" ht="12.75" hidden="false" customHeight="false" outlineLevel="0" collapsed="false">
      <c r="A186" s="118"/>
      <c r="B186" s="118"/>
      <c r="C186" s="118"/>
      <c r="D186" s="118"/>
      <c r="E186" s="118"/>
      <c r="F186" s="118"/>
      <c r="G186" s="118"/>
    </row>
    <row r="187" customFormat="false" ht="12.75" hidden="false" customHeight="false" outlineLevel="0" collapsed="false">
      <c r="A187" s="118"/>
      <c r="B187" s="118"/>
      <c r="C187" s="118"/>
      <c r="D187" s="212"/>
      <c r="E187" s="118"/>
      <c r="F187" s="118"/>
      <c r="G187" s="118"/>
    </row>
    <row r="188" customFormat="false" ht="12.75" hidden="false" customHeight="false" outlineLevel="0" collapsed="false">
      <c r="A188" s="118"/>
      <c r="B188" s="118"/>
      <c r="C188" s="118"/>
      <c r="D188" s="118"/>
      <c r="E188" s="118"/>
      <c r="F188" s="118"/>
      <c r="G188" s="118"/>
    </row>
    <row r="189" customFormat="false" ht="12.75" hidden="false" customHeight="false" outlineLevel="0" collapsed="false">
      <c r="A189" s="118"/>
      <c r="B189" s="118"/>
      <c r="C189" s="212"/>
      <c r="D189" s="118"/>
      <c r="E189" s="118"/>
      <c r="F189" s="118"/>
      <c r="G189" s="118"/>
    </row>
    <row r="190" customFormat="false" ht="12.75" hidden="false" customHeight="false" outlineLevel="0" collapsed="false">
      <c r="A190" s="118"/>
      <c r="B190" s="118"/>
      <c r="C190" s="118"/>
      <c r="D190" s="118"/>
      <c r="E190" s="118"/>
      <c r="F190" s="118"/>
      <c r="G190" s="118"/>
    </row>
    <row r="191" customFormat="false" ht="12.75" hidden="false" customHeight="false" outlineLevel="0" collapsed="false">
      <c r="A191" s="118"/>
      <c r="B191" s="118"/>
      <c r="C191" s="118"/>
      <c r="D191" s="118"/>
      <c r="E191" s="118"/>
      <c r="F191" s="212"/>
      <c r="G191" s="118"/>
    </row>
    <row r="192" customFormat="false" ht="12.75" hidden="false" customHeight="false" outlineLevel="0" collapsed="false">
      <c r="A192" s="118"/>
      <c r="B192" s="118"/>
      <c r="C192" s="118"/>
      <c r="D192" s="118"/>
      <c r="E192" s="118"/>
      <c r="F192" s="118"/>
      <c r="G192" s="118"/>
    </row>
    <row r="193" customFormat="false" ht="12.75" hidden="false" customHeight="false" outlineLevel="0" collapsed="false">
      <c r="A193" s="118"/>
      <c r="B193" s="118"/>
      <c r="C193" s="212"/>
      <c r="D193" s="118"/>
      <c r="E193" s="118"/>
      <c r="F193" s="118"/>
      <c r="G193" s="118"/>
    </row>
    <row r="194" customFormat="false" ht="12.75" hidden="false" customHeight="false" outlineLevel="0" collapsed="false">
      <c r="A194" s="118"/>
      <c r="B194" s="118"/>
      <c r="C194" s="118"/>
      <c r="D194" s="118"/>
      <c r="E194" s="118"/>
      <c r="F194" s="118"/>
      <c r="G194" s="118"/>
    </row>
    <row r="195" customFormat="false" ht="12.75" hidden="false" customHeight="false" outlineLevel="0" collapsed="false">
      <c r="A195" s="118"/>
      <c r="B195" s="118"/>
      <c r="C195" s="118"/>
      <c r="D195" s="212"/>
      <c r="E195" s="118"/>
      <c r="F195" s="118"/>
      <c r="G195" s="118"/>
    </row>
    <row r="196" customFormat="false" ht="12.75" hidden="false" customHeight="false" outlineLevel="0" collapsed="false">
      <c r="A196" s="118"/>
      <c r="B196" s="118"/>
      <c r="C196" s="118"/>
      <c r="D196" s="118"/>
      <c r="E196" s="118"/>
      <c r="F196" s="118"/>
      <c r="G196" s="118"/>
    </row>
    <row r="197" customFormat="false" ht="12.75" hidden="false" customHeight="false" outlineLevel="0" collapsed="false">
      <c r="A197" s="118"/>
      <c r="B197" s="118"/>
      <c r="C197" s="118"/>
      <c r="D197" s="118"/>
      <c r="E197" s="118"/>
      <c r="F197" s="118"/>
      <c r="G197" s="118"/>
    </row>
    <row r="198" customFormat="false" ht="12.75" hidden="false" customHeight="false" outlineLevel="0" collapsed="false">
      <c r="A198" s="118"/>
      <c r="B198" s="118"/>
      <c r="C198" s="118"/>
      <c r="D198" s="118"/>
      <c r="E198" s="118"/>
      <c r="F198" s="118"/>
      <c r="G198" s="118"/>
    </row>
    <row r="199" customFormat="false" ht="12.75" hidden="false" customHeight="false" outlineLevel="0" collapsed="false">
      <c r="A199" s="118"/>
      <c r="B199" s="118"/>
      <c r="C199" s="118"/>
      <c r="D199" s="118"/>
      <c r="E199" s="212"/>
      <c r="F199" s="118"/>
      <c r="G199" s="118"/>
    </row>
    <row r="200" customFormat="false" ht="12.75" hidden="false" customHeight="false" outlineLevel="0" collapsed="false">
      <c r="A200" s="118"/>
      <c r="B200" s="118"/>
      <c r="C200" s="118"/>
      <c r="D200" s="118"/>
      <c r="E200" s="118"/>
      <c r="F200" s="118"/>
      <c r="G200" s="118"/>
    </row>
    <row r="201" customFormat="false" ht="12.75" hidden="false" customHeight="false" outlineLevel="0" collapsed="false">
      <c r="A201" s="118"/>
      <c r="B201" s="118"/>
      <c r="C201" s="118"/>
      <c r="D201" s="118"/>
      <c r="E201" s="118"/>
      <c r="F201" s="118"/>
      <c r="G201" s="118"/>
    </row>
    <row r="202" customFormat="false" ht="12.75" hidden="false" customHeight="false" outlineLevel="0" collapsed="false">
      <c r="A202" s="118"/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A203" s="118"/>
      <c r="B203" s="118"/>
      <c r="C203" s="118"/>
      <c r="D203" s="212"/>
      <c r="E203" s="118"/>
      <c r="F203" s="118"/>
      <c r="G203" s="118"/>
    </row>
    <row r="204" customFormat="false" ht="12.75" hidden="false" customHeight="false" outlineLevel="0" collapsed="false">
      <c r="A204" s="118"/>
      <c r="B204" s="118"/>
      <c r="C204" s="118"/>
      <c r="D204" s="114"/>
      <c r="E204" s="118"/>
      <c r="F204" s="118"/>
      <c r="G204" s="118"/>
    </row>
    <row r="205" customFormat="false" ht="12.75" hidden="false" customHeight="false" outlineLevel="0" collapsed="false">
      <c r="A205" s="118"/>
      <c r="B205" s="118"/>
      <c r="C205" s="212"/>
      <c r="D205" s="118"/>
      <c r="E205" s="118"/>
      <c r="F205" s="118"/>
      <c r="G205" s="118"/>
    </row>
    <row r="206" customFormat="false" ht="12.75" hidden="false" customHeight="false" outlineLevel="0" collapsed="false">
      <c r="A206" s="118"/>
      <c r="B206" s="118"/>
      <c r="C206" s="118"/>
      <c r="D206" s="118"/>
      <c r="E206" s="118"/>
      <c r="F206" s="213"/>
      <c r="G206" s="118"/>
    </row>
    <row r="207" customFormat="false" ht="12.75" hidden="false" customHeight="false" outlineLevel="0" collapsed="false">
      <c r="A207" s="118"/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A208" s="118"/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A209" s="118"/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A210" s="118"/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A211" s="118"/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A212" s="118"/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A213" s="118"/>
      <c r="B213" s="118"/>
      <c r="C213" s="212"/>
      <c r="D213" s="118"/>
      <c r="E213" s="118"/>
      <c r="F213" s="118"/>
      <c r="G213" s="118"/>
    </row>
    <row r="214" customFormat="false" ht="12.75" hidden="false" customHeight="false" outlineLevel="0" collapsed="false">
      <c r="A214" s="118"/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A215" s="118"/>
      <c r="B215" s="118"/>
      <c r="C215" s="118"/>
      <c r="D215" s="212"/>
      <c r="E215" s="118"/>
      <c r="F215" s="118"/>
      <c r="G215" s="118"/>
    </row>
    <row r="216" customFormat="false" ht="12.75" hidden="false" customHeight="false" outlineLevel="0" collapsed="false">
      <c r="A216" s="118"/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A217" s="118"/>
      <c r="B217" s="118"/>
      <c r="C217" s="212"/>
      <c r="D217" s="118"/>
      <c r="E217" s="118"/>
      <c r="F217" s="118"/>
      <c r="G217" s="118"/>
    </row>
    <row r="218" customFormat="false" ht="12.75" hidden="false" customHeight="false" outlineLevel="0" collapsed="false">
      <c r="A218" s="118"/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A219" s="118"/>
      <c r="B219" s="118"/>
      <c r="C219" s="118"/>
      <c r="D219" s="118"/>
      <c r="E219" s="212"/>
      <c r="F219" s="118"/>
      <c r="G219" s="118"/>
    </row>
    <row r="220" customFormat="false" ht="12.75" hidden="false" customHeight="false" outlineLevel="0" collapsed="false">
      <c r="A220" s="118"/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A221" s="118"/>
      <c r="B221" s="118"/>
      <c r="C221" s="212"/>
      <c r="D221" s="118"/>
      <c r="E221" s="118"/>
      <c r="F221" s="118"/>
      <c r="G221" s="118"/>
    </row>
    <row r="222" customFormat="false" ht="12.75" hidden="false" customHeight="false" outlineLevel="0" collapsed="false">
      <c r="A222" s="118"/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A223" s="118"/>
      <c r="B223" s="118"/>
      <c r="C223" s="118"/>
      <c r="D223" s="212"/>
      <c r="E223" s="118"/>
      <c r="F223" s="118"/>
      <c r="G223" s="118"/>
    </row>
    <row r="224" customFormat="false" ht="12.75" hidden="false" customHeight="false" outlineLevel="0" collapsed="false">
      <c r="A224" s="118"/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A225" s="118"/>
      <c r="B225" s="118"/>
      <c r="C225" s="212"/>
      <c r="D225" s="118"/>
      <c r="E225" s="118"/>
      <c r="F225" s="118"/>
      <c r="G225" s="118"/>
    </row>
    <row r="226" customFormat="false" ht="12.75" hidden="false" customHeight="false" outlineLevel="0" collapsed="false">
      <c r="A226" s="118"/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A227" s="118"/>
      <c r="B227" s="118"/>
      <c r="C227" s="118"/>
      <c r="D227" s="118"/>
      <c r="E227" s="118"/>
      <c r="F227" s="212"/>
      <c r="G227" s="118"/>
    </row>
    <row r="228" customFormat="false" ht="12.75" hidden="false" customHeight="false" outlineLevel="0" collapsed="false">
      <c r="A228" s="118"/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A229" s="118"/>
      <c r="B229" s="118"/>
      <c r="C229" s="212"/>
      <c r="D229" s="118"/>
      <c r="E229" s="118"/>
      <c r="F229" s="118"/>
      <c r="G229" s="118"/>
    </row>
    <row r="230" customFormat="false" ht="12.75" hidden="false" customHeight="false" outlineLevel="0" collapsed="false">
      <c r="A230" s="118"/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A231" s="118"/>
      <c r="B231" s="118"/>
      <c r="C231" s="118"/>
      <c r="D231" s="212"/>
      <c r="E231" s="118"/>
      <c r="F231" s="118"/>
      <c r="G231" s="118"/>
    </row>
    <row r="232" customFormat="false" ht="12.75" hidden="false" customHeight="false" outlineLevel="0" collapsed="false">
      <c r="A232" s="118"/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A233" s="118"/>
      <c r="B233" s="118"/>
      <c r="C233" s="212"/>
      <c r="D233" s="118"/>
      <c r="E233" s="118"/>
      <c r="F233" s="118"/>
      <c r="G233" s="118"/>
    </row>
    <row r="234" customFormat="false" ht="12.75" hidden="false" customHeight="false" outlineLevel="0" collapsed="false">
      <c r="A234" s="118"/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A235" s="118"/>
      <c r="B235" s="118"/>
      <c r="C235" s="118"/>
      <c r="D235" s="118"/>
      <c r="E235" s="212"/>
      <c r="F235" s="118"/>
      <c r="G235" s="118"/>
    </row>
    <row r="236" customFormat="false" ht="12.75" hidden="false" customHeight="false" outlineLevel="0" collapsed="false">
      <c r="A236" s="118"/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A237" s="118"/>
      <c r="B237" s="118"/>
      <c r="C237" s="212"/>
      <c r="D237" s="118"/>
      <c r="E237" s="118"/>
      <c r="F237" s="118"/>
      <c r="G237" s="118"/>
    </row>
    <row r="238" customFormat="false" ht="12.75" hidden="false" customHeight="false" outlineLevel="0" collapsed="false">
      <c r="A238" s="118"/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A239" s="118"/>
      <c r="B239" s="118"/>
      <c r="C239" s="118"/>
      <c r="D239" s="212"/>
      <c r="E239" s="118"/>
      <c r="F239" s="118"/>
      <c r="G239" s="118"/>
    </row>
    <row r="240" customFormat="false" ht="12.75" hidden="false" customHeight="false" outlineLevel="0" collapsed="false">
      <c r="A240" s="118"/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A241" s="118"/>
      <c r="B241" s="118"/>
      <c r="C241" s="212"/>
      <c r="D241" s="118"/>
      <c r="E241" s="118"/>
      <c r="F241" s="118"/>
      <c r="G241" s="118"/>
    </row>
    <row r="242" customFormat="false" ht="12.75" hidden="false" customHeight="false" outlineLevel="0" collapsed="false">
      <c r="A242" s="118"/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A243" s="118"/>
      <c r="B243" s="118"/>
      <c r="C243" s="118"/>
      <c r="D243" s="118"/>
      <c r="E243" s="118"/>
      <c r="F243" s="118"/>
      <c r="G243" s="217"/>
    </row>
    <row r="244" customFormat="false" ht="12.75" hidden="false" customHeight="false" outlineLevel="0" collapsed="false">
      <c r="A244" s="118"/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A245" s="118"/>
      <c r="B245" s="118"/>
      <c r="C245" s="212"/>
      <c r="D245" s="118"/>
      <c r="E245" s="118"/>
      <c r="F245" s="118"/>
      <c r="G245" s="118"/>
    </row>
    <row r="246" customFormat="false" ht="12.75" hidden="false" customHeight="false" outlineLevel="0" collapsed="false">
      <c r="A246" s="118"/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A247" s="118"/>
      <c r="B247" s="118"/>
      <c r="C247" s="118"/>
      <c r="D247" s="212"/>
      <c r="E247" s="118"/>
      <c r="F247" s="118"/>
      <c r="G247" s="118"/>
    </row>
    <row r="248" customFormat="false" ht="12.75" hidden="false" customHeight="false" outlineLevel="0" collapsed="false">
      <c r="A248" s="118"/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A249" s="118"/>
      <c r="B249" s="118"/>
      <c r="C249" s="212"/>
      <c r="D249" s="118"/>
      <c r="E249" s="118"/>
      <c r="F249" s="118"/>
      <c r="G249" s="118"/>
    </row>
    <row r="250" customFormat="false" ht="12.75" hidden="false" customHeight="false" outlineLevel="0" collapsed="false">
      <c r="A250" s="118"/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A251" s="118"/>
      <c r="B251" s="118"/>
      <c r="C251" s="118"/>
      <c r="D251" s="118"/>
      <c r="E251" s="212"/>
      <c r="F251" s="118"/>
      <c r="G251" s="118"/>
    </row>
    <row r="252" customFormat="false" ht="12.75" hidden="false" customHeight="false" outlineLevel="0" collapsed="false">
      <c r="A252" s="118"/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A253" s="118"/>
      <c r="B253" s="118"/>
      <c r="C253" s="212"/>
      <c r="D253" s="118"/>
      <c r="E253" s="118"/>
      <c r="F253" s="118"/>
      <c r="G253" s="118"/>
    </row>
    <row r="254" customFormat="false" ht="12.75" hidden="false" customHeight="false" outlineLevel="0" collapsed="false">
      <c r="A254" s="118"/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A255" s="118"/>
      <c r="B255" s="118"/>
      <c r="C255" s="118"/>
      <c r="D255" s="212"/>
      <c r="E255" s="118"/>
      <c r="F255" s="118"/>
      <c r="G255" s="118"/>
    </row>
    <row r="256" customFormat="false" ht="12.75" hidden="false" customHeight="false" outlineLevel="0" collapsed="false">
      <c r="A256" s="118"/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A257" s="118"/>
      <c r="B257" s="118"/>
      <c r="C257" s="212"/>
      <c r="D257" s="118"/>
      <c r="E257" s="118"/>
      <c r="F257" s="118"/>
      <c r="G257" s="118"/>
    </row>
    <row r="258" customFormat="false" ht="12.75" hidden="false" customHeight="false" outlineLevel="0" collapsed="false">
      <c r="A258" s="118"/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A259" s="118"/>
      <c r="B259" s="118"/>
      <c r="C259" s="118"/>
      <c r="D259" s="118"/>
      <c r="E259" s="118"/>
      <c r="F259" s="217"/>
      <c r="G259" s="118"/>
    </row>
    <row r="260" customFormat="false" ht="12.75" hidden="false" customHeight="false" outlineLevel="0" collapsed="false">
      <c r="A260" s="118"/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A261" s="118"/>
      <c r="B261" s="118"/>
      <c r="C261" s="212"/>
      <c r="D261" s="118"/>
      <c r="E261" s="118"/>
      <c r="F261" s="118"/>
      <c r="G261" s="118"/>
    </row>
    <row r="262" customFormat="false" ht="12.75" hidden="false" customHeight="false" outlineLevel="0" collapsed="false">
      <c r="A262" s="118"/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A263" s="118"/>
      <c r="B263" s="118"/>
      <c r="C263" s="118"/>
      <c r="D263" s="212"/>
      <c r="E263" s="118"/>
      <c r="F263" s="118"/>
      <c r="G263" s="118"/>
    </row>
    <row r="264" customFormat="false" ht="12.75" hidden="false" customHeight="false" outlineLevel="0" collapsed="false">
      <c r="A264" s="118"/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A265" s="118"/>
      <c r="B265" s="118"/>
      <c r="C265" s="212"/>
      <c r="D265" s="118"/>
      <c r="E265" s="118"/>
      <c r="F265" s="118"/>
      <c r="G265" s="118"/>
    </row>
    <row r="266" customFormat="false" ht="12.75" hidden="false" customHeight="false" outlineLevel="0" collapsed="false">
      <c r="A266" s="118"/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A267" s="118"/>
      <c r="B267" s="118"/>
      <c r="C267" s="118"/>
      <c r="D267" s="118"/>
      <c r="E267" s="217"/>
      <c r="F267" s="118"/>
      <c r="G267" s="118"/>
    </row>
    <row r="268" customFormat="false" ht="12.75" hidden="false" customHeight="false" outlineLevel="0" collapsed="false">
      <c r="A268" s="118"/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A269" s="118"/>
      <c r="B269" s="118"/>
      <c r="C269" s="212"/>
      <c r="D269" s="118"/>
      <c r="E269" s="118"/>
      <c r="F269" s="118"/>
      <c r="G269" s="118"/>
    </row>
    <row r="270" customFormat="false" ht="12.75" hidden="false" customHeight="false" outlineLevel="0" collapsed="false">
      <c r="A270" s="118"/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A271" s="118"/>
      <c r="B271" s="118"/>
      <c r="C271" s="118"/>
      <c r="D271" s="217"/>
      <c r="E271" s="118"/>
      <c r="F271" s="118"/>
      <c r="G271" s="118"/>
    </row>
    <row r="272" customFormat="false" ht="12.75" hidden="false" customHeight="false" outlineLevel="0" collapsed="false">
      <c r="A272" s="118"/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A273" s="118"/>
      <c r="B273" s="118"/>
      <c r="C273" s="217"/>
      <c r="D273" s="118"/>
      <c r="E273" s="118"/>
      <c r="F273" s="118"/>
      <c r="G273" s="118"/>
    </row>
    <row r="274" customFormat="false" ht="12.75" hidden="false" customHeight="false" outlineLevel="0" collapsed="false">
      <c r="A274" s="118"/>
      <c r="B274" s="210"/>
      <c r="C274" s="118"/>
      <c r="D274" s="118"/>
      <c r="E274" s="118"/>
      <c r="F274" s="118"/>
      <c r="G274" s="214"/>
    </row>
    <row r="275" customFormat="false" ht="12.75" hidden="false" customHeight="false" outlineLevel="0" collapsed="false">
      <c r="A275" s="118"/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A276" s="118"/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A277" s="118"/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A278" s="118"/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A279" s="118"/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A280" s="118"/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A281" s="118"/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A282" s="118"/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A283" s="118"/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A284" s="118"/>
      <c r="B284" s="118"/>
      <c r="C284" s="118"/>
      <c r="D284" s="118"/>
      <c r="E284" s="118"/>
      <c r="F284" s="118"/>
      <c r="G284" s="118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customFormat="false" ht="12.75" hidden="false" customHeight="false" outlineLevel="0" collapsed="false">
      <c r="A290" s="118"/>
      <c r="B290" s="34"/>
      <c r="C290" s="34"/>
      <c r="D290" s="34"/>
      <c r="E290" s="34"/>
      <c r="F290" s="34"/>
      <c r="G290" s="34"/>
    </row>
    <row r="291" customFormat="false" ht="12.75" hidden="false" customHeight="false" outlineLevel="0" collapsed="false">
      <c r="A291" s="118"/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A292" s="118"/>
      <c r="B292" s="214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A293" s="118"/>
      <c r="B293" s="118"/>
      <c r="C293" s="213"/>
      <c r="D293" s="118"/>
      <c r="E293" s="118"/>
      <c r="F293" s="118"/>
      <c r="G293" s="118"/>
    </row>
    <row r="294" customFormat="false" ht="12.75" hidden="false" customHeight="false" outlineLevel="0" collapsed="false">
      <c r="A294" s="118"/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A295" s="118"/>
      <c r="B295" s="118"/>
      <c r="C295" s="118"/>
      <c r="D295" s="213"/>
      <c r="E295" s="118"/>
      <c r="F295" s="118"/>
      <c r="G295" s="118"/>
    </row>
    <row r="296" customFormat="false" ht="12.75" hidden="false" customHeight="false" outlineLevel="0" collapsed="false">
      <c r="A296" s="118"/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A297" s="118"/>
      <c r="B297" s="118"/>
      <c r="C297" s="212"/>
      <c r="D297" s="118"/>
      <c r="E297" s="118"/>
      <c r="F297" s="118"/>
      <c r="G297" s="118"/>
    </row>
    <row r="298" customFormat="false" ht="12.75" hidden="false" customHeight="false" outlineLevel="0" collapsed="false">
      <c r="A298" s="118"/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A299" s="118"/>
      <c r="B299" s="118"/>
      <c r="C299" s="118"/>
      <c r="D299" s="118"/>
      <c r="E299" s="213"/>
      <c r="F299" s="118"/>
      <c r="G299" s="118"/>
    </row>
    <row r="300" customFormat="false" ht="12.75" hidden="false" customHeight="false" outlineLevel="0" collapsed="false">
      <c r="A300" s="118"/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A301" s="118"/>
      <c r="B301" s="118"/>
      <c r="C301" s="212"/>
      <c r="D301" s="118"/>
      <c r="E301" s="118"/>
      <c r="F301" s="118"/>
      <c r="G301" s="118"/>
    </row>
    <row r="302" customFormat="false" ht="12.75" hidden="false" customHeight="false" outlineLevel="0" collapsed="false">
      <c r="A302" s="118"/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A303" s="118"/>
      <c r="B303" s="118"/>
      <c r="C303" s="118"/>
      <c r="D303" s="212"/>
      <c r="E303" s="118"/>
      <c r="F303" s="118"/>
      <c r="G303" s="118"/>
    </row>
    <row r="304" customFormat="false" ht="12.75" hidden="false" customHeight="false" outlineLevel="0" collapsed="false">
      <c r="A304" s="118"/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A305" s="118"/>
      <c r="B305" s="118"/>
      <c r="C305" s="212"/>
      <c r="D305" s="118"/>
      <c r="E305" s="118"/>
      <c r="F305" s="118"/>
      <c r="G305" s="118"/>
    </row>
    <row r="306" customFormat="false" ht="12.75" hidden="false" customHeight="false" outlineLevel="0" collapsed="false">
      <c r="A306" s="118"/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A307" s="118"/>
      <c r="B307" s="118"/>
      <c r="C307" s="118"/>
      <c r="D307" s="118"/>
      <c r="E307" s="118"/>
      <c r="F307" s="213"/>
      <c r="G307" s="118"/>
    </row>
    <row r="308" customFormat="false" ht="12.75" hidden="false" customHeight="false" outlineLevel="0" collapsed="false">
      <c r="A308" s="118"/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A309" s="118"/>
      <c r="B309" s="118"/>
      <c r="C309" s="212"/>
      <c r="D309" s="118"/>
      <c r="E309" s="118"/>
      <c r="F309" s="118"/>
      <c r="G309" s="118"/>
    </row>
    <row r="310" customFormat="false" ht="12.75" hidden="false" customHeight="false" outlineLevel="0" collapsed="false">
      <c r="A310" s="118"/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A311" s="118"/>
      <c r="B311" s="118"/>
      <c r="C311" s="118"/>
      <c r="D311" s="212"/>
      <c r="E311" s="118"/>
      <c r="F311" s="118"/>
      <c r="G311" s="118"/>
    </row>
    <row r="312" customFormat="false" ht="12.75" hidden="false" customHeight="false" outlineLevel="0" collapsed="false">
      <c r="A312" s="118"/>
      <c r="B312" s="118"/>
      <c r="C312" s="118"/>
      <c r="D312" s="118"/>
      <c r="E312" s="118"/>
      <c r="F312" s="118"/>
      <c r="G312" s="118"/>
    </row>
    <row r="313" customFormat="false" ht="12.75" hidden="false" customHeight="false" outlineLevel="0" collapsed="false">
      <c r="A313" s="118"/>
      <c r="B313" s="118"/>
      <c r="C313" s="212"/>
      <c r="D313" s="118"/>
      <c r="E313" s="118"/>
      <c r="F313" s="118"/>
      <c r="G313" s="118"/>
    </row>
    <row r="314" customFormat="false" ht="12.75" hidden="false" customHeight="false" outlineLevel="0" collapsed="false">
      <c r="A314" s="118"/>
      <c r="B314" s="118"/>
      <c r="C314" s="118"/>
      <c r="D314" s="118"/>
      <c r="E314" s="118"/>
      <c r="F314" s="118"/>
      <c r="G314" s="118"/>
    </row>
    <row r="315" customFormat="false" ht="12.75" hidden="false" customHeight="false" outlineLevel="0" collapsed="false">
      <c r="A315" s="118"/>
      <c r="B315" s="118"/>
      <c r="C315" s="118"/>
      <c r="D315" s="118"/>
      <c r="E315" s="212"/>
      <c r="F315" s="118"/>
      <c r="G315" s="118"/>
    </row>
    <row r="316" customFormat="false" ht="12.75" hidden="false" customHeight="false" outlineLevel="0" collapsed="false">
      <c r="A316" s="118"/>
      <c r="B316" s="118"/>
      <c r="C316" s="118"/>
      <c r="D316" s="118"/>
      <c r="E316" s="118"/>
      <c r="F316" s="118"/>
      <c r="G316" s="118"/>
    </row>
    <row r="317" customFormat="false" ht="12.75" hidden="false" customHeight="false" outlineLevel="0" collapsed="false">
      <c r="A317" s="118"/>
      <c r="B317" s="118"/>
      <c r="C317" s="212"/>
      <c r="D317" s="118"/>
      <c r="E317" s="118"/>
      <c r="F317" s="118"/>
      <c r="G317" s="118"/>
    </row>
    <row r="318" customFormat="false" ht="12.75" hidden="false" customHeight="false" outlineLevel="0" collapsed="false">
      <c r="A318" s="118"/>
      <c r="B318" s="118"/>
      <c r="C318" s="118"/>
      <c r="D318" s="118"/>
      <c r="E318" s="118"/>
      <c r="F318" s="118"/>
      <c r="G318" s="118"/>
    </row>
    <row r="319" customFormat="false" ht="12.75" hidden="false" customHeight="false" outlineLevel="0" collapsed="false">
      <c r="A319" s="118"/>
      <c r="B319" s="118"/>
      <c r="C319" s="118"/>
      <c r="D319" s="212"/>
      <c r="E319" s="118"/>
      <c r="F319" s="118"/>
      <c r="G319" s="118"/>
    </row>
    <row r="320" customFormat="false" ht="12.75" hidden="false" customHeight="false" outlineLevel="0" collapsed="false">
      <c r="A320" s="118"/>
      <c r="B320" s="118"/>
      <c r="C320" s="118"/>
      <c r="D320" s="118"/>
      <c r="E320" s="118"/>
      <c r="F320" s="118"/>
      <c r="G320" s="118"/>
    </row>
    <row r="321" customFormat="false" ht="12.75" hidden="false" customHeight="false" outlineLevel="0" collapsed="false">
      <c r="A321" s="118"/>
      <c r="B321" s="118"/>
      <c r="C321" s="212"/>
      <c r="D321" s="118"/>
      <c r="E321" s="118"/>
      <c r="F321" s="118"/>
      <c r="G321" s="118"/>
    </row>
    <row r="322" customFormat="false" ht="12.75" hidden="false" customHeight="false" outlineLevel="0" collapsed="false">
      <c r="A322" s="118"/>
      <c r="B322" s="118"/>
      <c r="C322" s="118"/>
      <c r="D322" s="118"/>
      <c r="E322" s="118"/>
      <c r="F322" s="118"/>
      <c r="G322" s="118"/>
    </row>
    <row r="323" customFormat="false" ht="12.75" hidden="false" customHeight="false" outlineLevel="0" collapsed="false">
      <c r="A323" s="118"/>
      <c r="B323" s="118"/>
      <c r="C323" s="118"/>
      <c r="D323" s="118"/>
      <c r="E323" s="118"/>
      <c r="F323" s="118"/>
      <c r="G323" s="213"/>
    </row>
    <row r="324" customFormat="false" ht="12.75" hidden="false" customHeight="false" outlineLevel="0" collapsed="false">
      <c r="A324" s="118"/>
      <c r="B324" s="214"/>
      <c r="C324" s="118"/>
      <c r="D324" s="118"/>
      <c r="E324" s="118"/>
      <c r="F324" s="118"/>
      <c r="G324" s="118"/>
    </row>
    <row r="325" customFormat="false" ht="12.75" hidden="false" customHeight="false" outlineLevel="0" collapsed="false">
      <c r="A325" s="118"/>
      <c r="B325" s="118"/>
      <c r="C325" s="213"/>
      <c r="D325" s="118"/>
      <c r="E325" s="118"/>
      <c r="F325" s="118"/>
      <c r="G325" s="118"/>
    </row>
    <row r="326" customFormat="false" ht="12.75" hidden="false" customHeight="false" outlineLevel="0" collapsed="false">
      <c r="A326" s="118"/>
      <c r="B326" s="118"/>
      <c r="C326" s="118"/>
      <c r="D326" s="118"/>
      <c r="E326" s="118"/>
      <c r="F326" s="118"/>
      <c r="G326" s="118"/>
    </row>
    <row r="327" customFormat="false" ht="12.75" hidden="false" customHeight="false" outlineLevel="0" collapsed="false">
      <c r="A327" s="118"/>
      <c r="B327" s="118"/>
      <c r="C327" s="118"/>
      <c r="D327" s="213"/>
      <c r="E327" s="118"/>
      <c r="F327" s="118"/>
      <c r="G327" s="118"/>
    </row>
    <row r="328" customFormat="false" ht="12.75" hidden="false" customHeight="false" outlineLevel="0" collapsed="false">
      <c r="A328" s="118"/>
      <c r="B328" s="118"/>
      <c r="C328" s="118"/>
      <c r="D328" s="118"/>
      <c r="E328" s="118"/>
      <c r="F328" s="118"/>
      <c r="G328" s="118"/>
    </row>
    <row r="329" customFormat="false" ht="12.75" hidden="false" customHeight="false" outlineLevel="0" collapsed="false">
      <c r="A329" s="118"/>
      <c r="B329" s="118"/>
      <c r="C329" s="212"/>
      <c r="D329" s="118"/>
      <c r="E329" s="118"/>
      <c r="F329" s="118"/>
      <c r="G329" s="118"/>
    </row>
    <row r="330" customFormat="false" ht="12.75" hidden="false" customHeight="false" outlineLevel="0" collapsed="false">
      <c r="A330" s="118"/>
      <c r="B330" s="118"/>
      <c r="C330" s="118"/>
      <c r="D330" s="118"/>
      <c r="E330" s="118"/>
      <c r="F330" s="118"/>
      <c r="G330" s="118"/>
    </row>
    <row r="331" customFormat="false" ht="12.75" hidden="false" customHeight="false" outlineLevel="0" collapsed="false">
      <c r="A331" s="118"/>
      <c r="B331" s="118"/>
      <c r="C331" s="118"/>
      <c r="D331" s="118"/>
      <c r="E331" s="213"/>
      <c r="F331" s="118"/>
      <c r="G331" s="118"/>
    </row>
    <row r="332" customFormat="false" ht="12.75" hidden="false" customHeight="false" outlineLevel="0" collapsed="false">
      <c r="A332" s="118"/>
      <c r="B332" s="118"/>
      <c r="C332" s="118"/>
      <c r="D332" s="118"/>
      <c r="E332" s="118"/>
      <c r="F332" s="118"/>
      <c r="G332" s="118"/>
    </row>
    <row r="333" customFormat="false" ht="12.75" hidden="false" customHeight="false" outlineLevel="0" collapsed="false">
      <c r="A333" s="118"/>
      <c r="B333" s="118"/>
      <c r="C333" s="212"/>
      <c r="D333" s="118"/>
      <c r="E333" s="118"/>
      <c r="F333" s="118"/>
      <c r="G333" s="118"/>
    </row>
    <row r="334" customFormat="false" ht="12.75" hidden="false" customHeight="false" outlineLevel="0" collapsed="false">
      <c r="A334" s="118"/>
      <c r="B334" s="118"/>
      <c r="C334" s="118"/>
      <c r="D334" s="118"/>
      <c r="E334" s="118"/>
      <c r="F334" s="118"/>
      <c r="G334" s="118"/>
    </row>
    <row r="335" customFormat="false" ht="12.75" hidden="false" customHeight="false" outlineLevel="0" collapsed="false">
      <c r="A335" s="118"/>
      <c r="B335" s="118"/>
      <c r="C335" s="118"/>
      <c r="D335" s="212"/>
      <c r="E335" s="118"/>
      <c r="F335" s="118"/>
      <c r="G335" s="118"/>
    </row>
    <row r="336" customFormat="false" ht="12.75" hidden="false" customHeight="false" outlineLevel="0" collapsed="false">
      <c r="A336" s="118"/>
      <c r="B336" s="118"/>
      <c r="C336" s="118"/>
      <c r="D336" s="118"/>
      <c r="E336" s="118"/>
      <c r="F336" s="118"/>
      <c r="G336" s="118"/>
    </row>
    <row r="337" customFormat="false" ht="12.75" hidden="false" customHeight="false" outlineLevel="0" collapsed="false">
      <c r="A337" s="118"/>
      <c r="B337" s="118"/>
      <c r="C337" s="212"/>
      <c r="D337" s="118"/>
      <c r="E337" s="118"/>
      <c r="F337" s="118"/>
      <c r="G337" s="118"/>
    </row>
    <row r="338" customFormat="false" ht="12.75" hidden="false" customHeight="false" outlineLevel="0" collapsed="false">
      <c r="A338" s="118"/>
      <c r="B338" s="118"/>
      <c r="C338" s="118"/>
      <c r="D338" s="118"/>
      <c r="E338" s="118"/>
      <c r="F338" s="118"/>
      <c r="G338" s="118"/>
    </row>
    <row r="339" customFormat="false" ht="12.75" hidden="false" customHeight="false" outlineLevel="0" collapsed="false">
      <c r="A339" s="118"/>
      <c r="B339" s="118"/>
      <c r="C339" s="118"/>
      <c r="D339" s="118"/>
      <c r="E339" s="118"/>
      <c r="F339" s="212"/>
      <c r="G339" s="118"/>
    </row>
    <row r="340" customFormat="false" ht="12.75" hidden="false" customHeight="false" outlineLevel="0" collapsed="false">
      <c r="A340" s="118"/>
      <c r="B340" s="118"/>
      <c r="C340" s="118"/>
      <c r="D340" s="118"/>
      <c r="E340" s="118"/>
      <c r="F340" s="118"/>
      <c r="G340" s="118"/>
    </row>
    <row r="341" customFormat="false" ht="12.75" hidden="false" customHeight="false" outlineLevel="0" collapsed="false">
      <c r="A341" s="118"/>
      <c r="B341" s="118"/>
      <c r="C341" s="212"/>
      <c r="D341" s="118"/>
      <c r="E341" s="118"/>
      <c r="F341" s="118"/>
      <c r="G341" s="118"/>
    </row>
    <row r="342" customFormat="false" ht="12.75" hidden="false" customHeight="false" outlineLevel="0" collapsed="false">
      <c r="A342" s="118"/>
      <c r="B342" s="118"/>
      <c r="C342" s="118"/>
      <c r="D342" s="118"/>
      <c r="E342" s="118"/>
      <c r="F342" s="118"/>
      <c r="G342" s="118"/>
    </row>
    <row r="343" customFormat="false" ht="12.75" hidden="false" customHeight="false" outlineLevel="0" collapsed="false">
      <c r="A343" s="118"/>
      <c r="B343" s="118"/>
      <c r="C343" s="118"/>
      <c r="D343" s="212"/>
      <c r="E343" s="118"/>
      <c r="F343" s="118"/>
      <c r="G343" s="118"/>
    </row>
    <row r="344" customFormat="false" ht="12.75" hidden="false" customHeight="false" outlineLevel="0" collapsed="false">
      <c r="A344" s="118"/>
      <c r="B344" s="118"/>
      <c r="C344" s="118"/>
      <c r="D344" s="118"/>
      <c r="E344" s="118"/>
      <c r="F344" s="118"/>
      <c r="G344" s="118"/>
    </row>
    <row r="345" customFormat="false" ht="12.75" hidden="false" customHeight="false" outlineLevel="0" collapsed="false">
      <c r="A345" s="118"/>
      <c r="B345" s="118"/>
      <c r="C345" s="212"/>
      <c r="D345" s="118"/>
      <c r="E345" s="118"/>
      <c r="F345" s="118"/>
      <c r="G345" s="118"/>
    </row>
    <row r="346" customFormat="false" ht="12.75" hidden="false" customHeight="false" outlineLevel="0" collapsed="false">
      <c r="A346" s="118"/>
      <c r="B346" s="118"/>
      <c r="C346" s="118"/>
      <c r="D346" s="118"/>
      <c r="E346" s="118"/>
      <c r="F346" s="118"/>
      <c r="G346" s="118"/>
    </row>
    <row r="347" customFormat="false" ht="12.75" hidden="false" customHeight="false" outlineLevel="0" collapsed="false">
      <c r="A347" s="118"/>
      <c r="B347" s="118"/>
      <c r="C347" s="118"/>
      <c r="D347" s="118"/>
      <c r="E347" s="212"/>
      <c r="F347" s="118"/>
      <c r="G347" s="118"/>
    </row>
    <row r="348" customFormat="false" ht="12.75" hidden="false" customHeight="false" outlineLevel="0" collapsed="false">
      <c r="A348" s="118"/>
      <c r="B348" s="118"/>
      <c r="C348" s="118"/>
      <c r="D348" s="118"/>
      <c r="E348" s="118"/>
      <c r="F348" s="118"/>
      <c r="G348" s="118"/>
    </row>
    <row r="349" customFormat="false" ht="12.75" hidden="false" customHeight="false" outlineLevel="0" collapsed="false">
      <c r="A349" s="118"/>
      <c r="B349" s="118"/>
      <c r="C349" s="212"/>
      <c r="D349" s="118"/>
      <c r="E349" s="118"/>
      <c r="F349" s="118"/>
      <c r="G349" s="118"/>
    </row>
    <row r="350" customFormat="false" ht="12.75" hidden="false" customHeight="false" outlineLevel="0" collapsed="false">
      <c r="A350" s="118"/>
      <c r="B350" s="118"/>
      <c r="C350" s="118"/>
      <c r="D350" s="118"/>
      <c r="E350" s="118"/>
      <c r="F350" s="118"/>
      <c r="G350" s="118"/>
    </row>
    <row r="351" customFormat="false" ht="12.75" hidden="false" customHeight="false" outlineLevel="0" collapsed="false">
      <c r="A351" s="118"/>
      <c r="B351" s="118"/>
      <c r="C351" s="118"/>
      <c r="D351" s="212"/>
      <c r="E351" s="118"/>
      <c r="F351" s="118"/>
      <c r="G351" s="118"/>
    </row>
    <row r="352" customFormat="false" ht="12.75" hidden="false" customHeight="false" outlineLevel="0" collapsed="false">
      <c r="A352" s="118"/>
      <c r="B352" s="118"/>
      <c r="C352" s="118"/>
      <c r="D352" s="118"/>
      <c r="E352" s="118"/>
      <c r="F352" s="118"/>
      <c r="G352" s="118"/>
    </row>
    <row r="353" customFormat="false" ht="12.75" hidden="false" customHeight="false" outlineLevel="0" collapsed="false">
      <c r="A353" s="118"/>
      <c r="B353" s="118"/>
      <c r="C353" s="212"/>
      <c r="D353" s="118"/>
      <c r="E353" s="118"/>
      <c r="F353" s="213"/>
      <c r="G353" s="118"/>
    </row>
    <row r="354" customFormat="false" ht="12.75" hidden="false" customHeight="false" outlineLevel="0" collapsed="false">
      <c r="A354" s="118"/>
      <c r="B354" s="118"/>
      <c r="C354" s="118"/>
      <c r="D354" s="118"/>
      <c r="E354" s="118"/>
      <c r="F354" s="118"/>
      <c r="G354" s="118"/>
    </row>
    <row r="355" customFormat="false" ht="12.75" hidden="false" customHeight="false" outlineLevel="0" collapsed="false">
      <c r="A355" s="118"/>
      <c r="B355" s="118"/>
      <c r="C355" s="118"/>
      <c r="D355" s="118"/>
      <c r="E355" s="118"/>
      <c r="F355" s="118"/>
      <c r="G355" s="118"/>
    </row>
    <row r="356" customFormat="false" ht="12.75" hidden="false" customHeight="false" outlineLevel="0" collapsed="false">
      <c r="A356" s="118"/>
      <c r="B356" s="118"/>
      <c r="C356" s="118"/>
      <c r="D356" s="118"/>
      <c r="E356" s="118"/>
      <c r="F356" s="118"/>
      <c r="G356" s="118"/>
    </row>
    <row r="357" customFormat="false" ht="12.75" hidden="false" customHeight="false" outlineLevel="0" collapsed="false">
      <c r="A357" s="118"/>
      <c r="B357" s="118"/>
      <c r="C357" s="118"/>
      <c r="D357" s="118"/>
      <c r="E357" s="118"/>
      <c r="F357" s="118"/>
      <c r="G357" s="118"/>
    </row>
    <row r="358" customFormat="false" ht="12.75" hidden="false" customHeight="false" outlineLevel="0" collapsed="false">
      <c r="A358" s="118"/>
      <c r="B358" s="118"/>
      <c r="C358" s="118"/>
      <c r="D358" s="118"/>
      <c r="E358" s="118"/>
      <c r="F358" s="118"/>
      <c r="G358" s="118"/>
    </row>
    <row r="359" customFormat="false" ht="12.75" hidden="false" customHeight="false" outlineLevel="0" collapsed="false">
      <c r="A359" s="118"/>
      <c r="B359" s="118"/>
      <c r="C359" s="118"/>
      <c r="D359" s="118"/>
      <c r="E359" s="118"/>
      <c r="F359" s="118"/>
      <c r="G359" s="118"/>
    </row>
    <row r="360" customFormat="false" ht="12.75" hidden="false" customHeight="false" outlineLevel="0" collapsed="false">
      <c r="A360" s="118"/>
      <c r="B360" s="118"/>
      <c r="C360" s="118"/>
      <c r="D360" s="118"/>
      <c r="E360" s="118"/>
      <c r="F360" s="118"/>
      <c r="G360" s="118"/>
    </row>
    <row r="361" customFormat="false" ht="12.75" hidden="false" customHeight="false" outlineLevel="0" collapsed="false">
      <c r="A361" s="118"/>
      <c r="B361" s="118"/>
      <c r="C361" s="212"/>
      <c r="D361" s="118"/>
      <c r="E361" s="118"/>
      <c r="F361" s="118"/>
      <c r="G361" s="118"/>
    </row>
    <row r="362" customFormat="false" ht="12.75" hidden="false" customHeight="false" outlineLevel="0" collapsed="false">
      <c r="A362" s="118"/>
      <c r="B362" s="118"/>
      <c r="C362" s="118"/>
      <c r="D362" s="118"/>
      <c r="E362" s="118"/>
      <c r="F362" s="118"/>
      <c r="G362" s="118"/>
    </row>
    <row r="363" customFormat="false" ht="12.75" hidden="false" customHeight="false" outlineLevel="0" collapsed="false">
      <c r="A363" s="118"/>
      <c r="B363" s="118"/>
      <c r="C363" s="118"/>
      <c r="D363" s="212"/>
      <c r="E363" s="118"/>
      <c r="F363" s="118"/>
      <c r="G363" s="118"/>
    </row>
    <row r="364" customFormat="false" ht="12.75" hidden="false" customHeight="false" outlineLevel="0" collapsed="false">
      <c r="A364" s="118"/>
      <c r="B364" s="118"/>
      <c r="C364" s="118"/>
      <c r="D364" s="118"/>
      <c r="E364" s="118"/>
      <c r="F364" s="118"/>
      <c r="G364" s="118"/>
    </row>
    <row r="365" customFormat="false" ht="12.75" hidden="false" customHeight="false" outlineLevel="0" collapsed="false">
      <c r="A365" s="118"/>
      <c r="B365" s="118"/>
      <c r="C365" s="212"/>
      <c r="D365" s="118"/>
      <c r="E365" s="118"/>
      <c r="F365" s="118"/>
      <c r="G365" s="118"/>
    </row>
    <row r="366" customFormat="false" ht="12.75" hidden="false" customHeight="false" outlineLevel="0" collapsed="false">
      <c r="A366" s="118"/>
      <c r="B366" s="118"/>
      <c r="C366" s="118"/>
      <c r="D366" s="118"/>
      <c r="E366" s="118"/>
      <c r="F366" s="118"/>
      <c r="G366" s="118"/>
    </row>
    <row r="367" customFormat="false" ht="12.75" hidden="false" customHeight="false" outlineLevel="0" collapsed="false">
      <c r="A367" s="118"/>
      <c r="B367" s="118"/>
      <c r="C367" s="118"/>
      <c r="D367" s="118"/>
      <c r="E367" s="212"/>
      <c r="F367" s="118"/>
      <c r="G367" s="118"/>
    </row>
    <row r="368" customFormat="false" ht="12.75" hidden="false" customHeight="false" outlineLevel="0" collapsed="false">
      <c r="A368" s="118"/>
      <c r="B368" s="118"/>
      <c r="C368" s="118"/>
      <c r="D368" s="118"/>
      <c r="E368" s="118"/>
      <c r="F368" s="118"/>
      <c r="G368" s="118"/>
    </row>
    <row r="369" customFormat="false" ht="12.75" hidden="false" customHeight="false" outlineLevel="0" collapsed="false">
      <c r="A369" s="118"/>
      <c r="B369" s="118"/>
      <c r="C369" s="212"/>
      <c r="D369" s="118"/>
      <c r="E369" s="118"/>
      <c r="F369" s="118"/>
      <c r="G369" s="118"/>
    </row>
    <row r="370" customFormat="false" ht="12.75" hidden="false" customHeight="false" outlineLevel="0" collapsed="false">
      <c r="A370" s="118"/>
      <c r="B370" s="118"/>
      <c r="C370" s="118"/>
      <c r="D370" s="118"/>
      <c r="E370" s="118"/>
      <c r="F370" s="118"/>
      <c r="G370" s="118"/>
    </row>
    <row r="371" customFormat="false" ht="12.75" hidden="false" customHeight="false" outlineLevel="0" collapsed="false">
      <c r="A371" s="118"/>
      <c r="B371" s="118"/>
      <c r="C371" s="118"/>
      <c r="D371" s="212"/>
      <c r="E371" s="118"/>
      <c r="F371" s="118"/>
      <c r="G371" s="118"/>
    </row>
    <row r="372" customFormat="false" ht="12.75" hidden="false" customHeight="false" outlineLevel="0" collapsed="false">
      <c r="A372" s="118"/>
      <c r="B372" s="118"/>
      <c r="C372" s="118"/>
      <c r="D372" s="118"/>
      <c r="E372" s="118"/>
      <c r="F372" s="118"/>
      <c r="G372" s="118"/>
    </row>
    <row r="373" customFormat="false" ht="12.75" hidden="false" customHeight="false" outlineLevel="0" collapsed="false">
      <c r="A373" s="118"/>
      <c r="B373" s="118"/>
      <c r="C373" s="212"/>
      <c r="D373" s="118"/>
      <c r="E373" s="118"/>
      <c r="F373" s="118"/>
      <c r="G373" s="118"/>
    </row>
    <row r="374" customFormat="false" ht="12.75" hidden="false" customHeight="false" outlineLevel="0" collapsed="false">
      <c r="A374" s="118"/>
      <c r="B374" s="118"/>
      <c r="C374" s="118"/>
      <c r="D374" s="118"/>
      <c r="E374" s="118"/>
      <c r="F374" s="118"/>
      <c r="G374" s="118"/>
    </row>
    <row r="375" customFormat="false" ht="12.75" hidden="false" customHeight="false" outlineLevel="0" collapsed="false">
      <c r="A375" s="118"/>
      <c r="B375" s="118"/>
      <c r="C375" s="118"/>
      <c r="D375" s="118"/>
      <c r="E375" s="118"/>
      <c r="F375" s="212"/>
      <c r="G375" s="118"/>
    </row>
    <row r="376" customFormat="false" ht="12.75" hidden="false" customHeight="false" outlineLevel="0" collapsed="false">
      <c r="A376" s="118"/>
      <c r="B376" s="118"/>
      <c r="C376" s="118"/>
      <c r="D376" s="118"/>
      <c r="E376" s="118"/>
      <c r="F376" s="118"/>
      <c r="G376" s="118"/>
    </row>
    <row r="377" customFormat="false" ht="12.75" hidden="false" customHeight="false" outlineLevel="0" collapsed="false">
      <c r="A377" s="118"/>
      <c r="B377" s="118"/>
      <c r="C377" s="212"/>
      <c r="D377" s="118"/>
      <c r="E377" s="118"/>
      <c r="F377" s="118"/>
      <c r="G377" s="118"/>
    </row>
    <row r="378" customFormat="false" ht="12.75" hidden="false" customHeight="false" outlineLevel="0" collapsed="false">
      <c r="A378" s="118"/>
      <c r="B378" s="118"/>
      <c r="C378" s="118"/>
      <c r="D378" s="118"/>
      <c r="E378" s="118"/>
      <c r="F378" s="118"/>
      <c r="G378" s="118"/>
    </row>
    <row r="379" customFormat="false" ht="12.75" hidden="false" customHeight="false" outlineLevel="0" collapsed="false">
      <c r="A379" s="118"/>
      <c r="B379" s="118"/>
      <c r="C379" s="118"/>
      <c r="D379" s="212"/>
      <c r="E379" s="118"/>
      <c r="F379" s="118"/>
      <c r="G379" s="118"/>
    </row>
    <row r="380" customFormat="false" ht="12.75" hidden="false" customHeight="false" outlineLevel="0" collapsed="false">
      <c r="A380" s="118"/>
      <c r="B380" s="118"/>
      <c r="C380" s="118"/>
      <c r="D380" s="118"/>
      <c r="E380" s="118"/>
      <c r="F380" s="118"/>
      <c r="G380" s="118"/>
    </row>
    <row r="381" customFormat="false" ht="12.75" hidden="false" customHeight="false" outlineLevel="0" collapsed="false">
      <c r="A381" s="118"/>
      <c r="B381" s="118"/>
      <c r="C381" s="212"/>
      <c r="D381" s="118"/>
      <c r="E381" s="118"/>
      <c r="F381" s="118"/>
      <c r="G381" s="118"/>
    </row>
    <row r="382" customFormat="false" ht="12.75" hidden="false" customHeight="false" outlineLevel="0" collapsed="false">
      <c r="A382" s="118"/>
      <c r="B382" s="118"/>
      <c r="C382" s="118"/>
      <c r="D382" s="118"/>
      <c r="E382" s="118"/>
      <c r="F382" s="118"/>
      <c r="G382" s="118"/>
    </row>
    <row r="383" customFormat="false" ht="12.75" hidden="false" customHeight="false" outlineLevel="0" collapsed="false">
      <c r="A383" s="118"/>
      <c r="B383" s="118"/>
      <c r="C383" s="118"/>
      <c r="D383" s="118"/>
      <c r="E383" s="212"/>
      <c r="F383" s="118"/>
      <c r="G383" s="118"/>
    </row>
    <row r="384" customFormat="false" ht="12.75" hidden="false" customHeight="false" outlineLevel="0" collapsed="false">
      <c r="A384" s="118"/>
      <c r="B384" s="118"/>
      <c r="C384" s="118"/>
      <c r="D384" s="118"/>
      <c r="E384" s="118"/>
      <c r="F384" s="118"/>
      <c r="G384" s="118"/>
    </row>
    <row r="385" customFormat="false" ht="12.75" hidden="false" customHeight="false" outlineLevel="0" collapsed="false">
      <c r="A385" s="118"/>
      <c r="B385" s="118"/>
      <c r="C385" s="212"/>
      <c r="D385" s="118"/>
      <c r="E385" s="118"/>
      <c r="F385" s="118"/>
      <c r="G385" s="118"/>
    </row>
    <row r="386" customFormat="false" ht="12.75" hidden="false" customHeight="false" outlineLevel="0" collapsed="false">
      <c r="A386" s="118"/>
      <c r="B386" s="118"/>
      <c r="C386" s="118"/>
      <c r="D386" s="118"/>
      <c r="E386" s="118"/>
      <c r="F386" s="118"/>
      <c r="G386" s="118"/>
    </row>
    <row r="387" customFormat="false" ht="12.75" hidden="false" customHeight="false" outlineLevel="0" collapsed="false">
      <c r="A387" s="118"/>
      <c r="B387" s="118"/>
      <c r="C387" s="118"/>
      <c r="D387" s="212"/>
      <c r="E387" s="118"/>
      <c r="F387" s="118"/>
      <c r="G387" s="118"/>
    </row>
    <row r="388" customFormat="false" ht="12.75" hidden="false" customHeight="false" outlineLevel="0" collapsed="false">
      <c r="A388" s="118"/>
      <c r="B388" s="118"/>
      <c r="C388" s="118"/>
      <c r="D388" s="118"/>
      <c r="E388" s="118"/>
      <c r="F388" s="118"/>
      <c r="G388" s="118"/>
    </row>
    <row r="389" customFormat="false" ht="12.75" hidden="false" customHeight="false" outlineLevel="0" collapsed="false">
      <c r="A389" s="118"/>
      <c r="B389" s="118"/>
      <c r="C389" s="212"/>
      <c r="D389" s="118"/>
      <c r="E389" s="118"/>
      <c r="F389" s="118"/>
      <c r="G389" s="118"/>
    </row>
    <row r="390" customFormat="false" ht="12.75" hidden="false" customHeight="false" outlineLevel="0" collapsed="false">
      <c r="A390" s="118"/>
      <c r="B390" s="118"/>
      <c r="C390" s="118"/>
      <c r="D390" s="118"/>
      <c r="E390" s="118"/>
      <c r="F390" s="118"/>
      <c r="G390" s="118"/>
    </row>
    <row r="391" customFormat="false" ht="12.75" hidden="false" customHeight="false" outlineLevel="0" collapsed="false">
      <c r="A391" s="118"/>
      <c r="B391" s="118"/>
      <c r="C391" s="118"/>
      <c r="D391" s="118"/>
      <c r="E391" s="118"/>
      <c r="F391" s="118"/>
      <c r="G391" s="212"/>
    </row>
    <row r="392" customFormat="false" ht="12.75" hidden="false" customHeight="false" outlineLevel="0" collapsed="false">
      <c r="A392" s="118"/>
      <c r="B392" s="118"/>
      <c r="C392" s="118"/>
      <c r="D392" s="118"/>
      <c r="E392" s="118"/>
      <c r="F392" s="118"/>
      <c r="G392" s="118"/>
    </row>
    <row r="393" customFormat="false" ht="12.75" hidden="false" customHeight="false" outlineLevel="0" collapsed="false">
      <c r="A393" s="118"/>
      <c r="B393" s="118"/>
      <c r="C393" s="212"/>
      <c r="D393" s="118"/>
      <c r="E393" s="118"/>
      <c r="F393" s="118"/>
      <c r="G393" s="118"/>
    </row>
    <row r="394" customFormat="false" ht="12.75" hidden="false" customHeight="false" outlineLevel="0" collapsed="false">
      <c r="A394" s="118"/>
      <c r="B394" s="118"/>
      <c r="C394" s="118"/>
      <c r="D394" s="118"/>
      <c r="E394" s="118"/>
      <c r="F394" s="118"/>
      <c r="G394" s="118"/>
    </row>
    <row r="395" customFormat="false" ht="12.75" hidden="false" customHeight="false" outlineLevel="0" collapsed="false">
      <c r="A395" s="118"/>
      <c r="B395" s="118"/>
      <c r="C395" s="118"/>
      <c r="D395" s="212"/>
      <c r="E395" s="118"/>
      <c r="F395" s="118"/>
      <c r="G395" s="118"/>
    </row>
    <row r="396" customFormat="false" ht="12.75" hidden="false" customHeight="false" outlineLevel="0" collapsed="false">
      <c r="A396" s="118"/>
      <c r="B396" s="118"/>
      <c r="C396" s="118"/>
      <c r="D396" s="118"/>
      <c r="E396" s="118"/>
      <c r="F396" s="118"/>
      <c r="G396" s="118"/>
    </row>
    <row r="397" customFormat="false" ht="12.75" hidden="false" customHeight="false" outlineLevel="0" collapsed="false">
      <c r="A397" s="118"/>
      <c r="B397" s="118"/>
      <c r="C397" s="212"/>
      <c r="D397" s="118"/>
      <c r="E397" s="118"/>
      <c r="F397" s="118"/>
      <c r="G397" s="118"/>
    </row>
    <row r="398" customFormat="false" ht="12.75" hidden="false" customHeight="false" outlineLevel="0" collapsed="false">
      <c r="A398" s="118"/>
      <c r="B398" s="118"/>
      <c r="C398" s="118"/>
      <c r="D398" s="118"/>
      <c r="E398" s="118"/>
      <c r="F398" s="118"/>
      <c r="G398" s="118"/>
    </row>
    <row r="399" customFormat="false" ht="12.75" hidden="false" customHeight="false" outlineLevel="0" collapsed="false">
      <c r="A399" s="118"/>
      <c r="B399" s="118"/>
      <c r="C399" s="118"/>
      <c r="D399" s="118"/>
      <c r="E399" s="212"/>
      <c r="F399" s="118"/>
      <c r="G399" s="118"/>
    </row>
    <row r="400" customFormat="false" ht="12.75" hidden="false" customHeight="false" outlineLevel="0" collapsed="false">
      <c r="A400" s="118"/>
      <c r="B400" s="118"/>
      <c r="C400" s="118"/>
      <c r="D400" s="118"/>
      <c r="E400" s="118"/>
      <c r="F400" s="118"/>
      <c r="G400" s="118"/>
    </row>
    <row r="401" customFormat="false" ht="12.75" hidden="false" customHeight="false" outlineLevel="0" collapsed="false">
      <c r="A401" s="118"/>
      <c r="B401" s="118"/>
      <c r="C401" s="212"/>
      <c r="D401" s="118"/>
      <c r="E401" s="118"/>
      <c r="F401" s="118"/>
      <c r="G401" s="118"/>
    </row>
    <row r="402" customFormat="false" ht="12.75" hidden="false" customHeight="false" outlineLevel="0" collapsed="false">
      <c r="A402" s="118"/>
      <c r="B402" s="118"/>
      <c r="C402" s="118"/>
      <c r="D402" s="118"/>
      <c r="E402" s="118"/>
      <c r="F402" s="118"/>
      <c r="G402" s="118"/>
    </row>
    <row r="403" customFormat="false" ht="12.75" hidden="false" customHeight="false" outlineLevel="0" collapsed="false">
      <c r="A403" s="118"/>
      <c r="B403" s="118"/>
      <c r="C403" s="118"/>
      <c r="D403" s="212"/>
      <c r="E403" s="118"/>
      <c r="F403" s="118"/>
      <c r="G403" s="118"/>
    </row>
    <row r="404" customFormat="false" ht="12.75" hidden="false" customHeight="false" outlineLevel="0" collapsed="false">
      <c r="A404" s="118"/>
      <c r="B404" s="118"/>
      <c r="C404" s="118"/>
      <c r="D404" s="118"/>
      <c r="E404" s="118"/>
      <c r="F404" s="118"/>
      <c r="G404" s="118"/>
    </row>
    <row r="405" customFormat="false" ht="12.75" hidden="false" customHeight="false" outlineLevel="0" collapsed="false">
      <c r="A405" s="118"/>
      <c r="B405" s="118"/>
      <c r="C405" s="212"/>
      <c r="D405" s="118"/>
      <c r="E405" s="118"/>
      <c r="F405" s="118"/>
      <c r="G405" s="118"/>
    </row>
    <row r="406" customFormat="false" ht="12.75" hidden="false" customHeight="false" outlineLevel="0" collapsed="false">
      <c r="A406" s="118"/>
      <c r="B406" s="118"/>
      <c r="C406" s="118"/>
      <c r="D406" s="118"/>
      <c r="E406" s="118"/>
      <c r="F406" s="118"/>
      <c r="G406" s="118"/>
    </row>
    <row r="407" customFormat="false" ht="12.75" hidden="false" customHeight="false" outlineLevel="0" collapsed="false">
      <c r="A407" s="118"/>
      <c r="B407" s="118"/>
      <c r="C407" s="118"/>
      <c r="D407" s="118"/>
      <c r="E407" s="118"/>
      <c r="F407" s="212"/>
      <c r="G407" s="118"/>
    </row>
    <row r="408" customFormat="false" ht="12.75" hidden="false" customHeight="false" outlineLevel="0" collapsed="false">
      <c r="A408" s="118"/>
      <c r="B408" s="118"/>
      <c r="C408" s="118"/>
      <c r="D408" s="118"/>
      <c r="E408" s="118"/>
      <c r="F408" s="118"/>
      <c r="G408" s="118"/>
    </row>
    <row r="409" customFormat="false" ht="12.75" hidden="false" customHeight="false" outlineLevel="0" collapsed="false">
      <c r="A409" s="118"/>
      <c r="B409" s="118"/>
      <c r="C409" s="212"/>
      <c r="D409" s="118"/>
      <c r="E409" s="118"/>
      <c r="F409" s="118"/>
      <c r="G409" s="118"/>
    </row>
    <row r="410" customFormat="false" ht="12.75" hidden="false" customHeight="false" outlineLevel="0" collapsed="false">
      <c r="A410" s="118"/>
      <c r="B410" s="118"/>
      <c r="C410" s="118"/>
      <c r="D410" s="118"/>
      <c r="E410" s="118"/>
      <c r="F410" s="118"/>
      <c r="G410" s="118"/>
    </row>
    <row r="411" customFormat="false" ht="12.75" hidden="false" customHeight="false" outlineLevel="0" collapsed="false">
      <c r="A411" s="118"/>
      <c r="B411" s="118"/>
      <c r="C411" s="118"/>
      <c r="D411" s="212"/>
      <c r="E411" s="118"/>
      <c r="F411" s="118"/>
      <c r="G411" s="118"/>
    </row>
    <row r="412" customFormat="false" ht="12.75" hidden="false" customHeight="false" outlineLevel="0" collapsed="false">
      <c r="A412" s="118"/>
      <c r="B412" s="118"/>
      <c r="C412" s="118"/>
      <c r="D412" s="118"/>
      <c r="E412" s="118"/>
      <c r="F412" s="118"/>
      <c r="G412" s="118"/>
    </row>
    <row r="413" customFormat="false" ht="12.75" hidden="false" customHeight="false" outlineLevel="0" collapsed="false">
      <c r="A413" s="118"/>
      <c r="B413" s="118"/>
      <c r="C413" s="212"/>
      <c r="D413" s="118"/>
      <c r="E413" s="118"/>
      <c r="F413" s="118"/>
      <c r="G413" s="118"/>
    </row>
    <row r="414" customFormat="false" ht="12.75" hidden="false" customHeight="false" outlineLevel="0" collapsed="false">
      <c r="A414" s="118"/>
      <c r="B414" s="118"/>
      <c r="C414" s="118"/>
      <c r="D414" s="118"/>
      <c r="E414" s="118"/>
      <c r="F414" s="118"/>
      <c r="G414" s="118"/>
    </row>
    <row r="415" customFormat="false" ht="12.75" hidden="false" customHeight="false" outlineLevel="0" collapsed="false">
      <c r="A415" s="118"/>
      <c r="B415" s="118"/>
      <c r="C415" s="118"/>
      <c r="D415" s="118"/>
      <c r="E415" s="212"/>
      <c r="F415" s="118"/>
      <c r="G415" s="118"/>
    </row>
    <row r="416" customFormat="false" ht="12.75" hidden="false" customHeight="false" outlineLevel="0" collapsed="false">
      <c r="A416" s="118"/>
      <c r="B416" s="118"/>
      <c r="C416" s="118"/>
      <c r="D416" s="118"/>
      <c r="E416" s="118"/>
      <c r="F416" s="118"/>
      <c r="G416" s="118"/>
    </row>
    <row r="417" customFormat="false" ht="12.75" hidden="false" customHeight="false" outlineLevel="0" collapsed="false">
      <c r="A417" s="118"/>
      <c r="B417" s="118"/>
      <c r="C417" s="212"/>
      <c r="D417" s="118"/>
      <c r="E417" s="118"/>
      <c r="F417" s="118"/>
      <c r="G417" s="118"/>
    </row>
    <row r="418" customFormat="false" ht="12.75" hidden="false" customHeight="false" outlineLevel="0" collapsed="false">
      <c r="A418" s="118"/>
      <c r="B418" s="118"/>
      <c r="C418" s="118"/>
      <c r="D418" s="118"/>
      <c r="E418" s="118"/>
      <c r="F418" s="118"/>
      <c r="G418" s="118"/>
    </row>
    <row r="419" customFormat="false" ht="12.75" hidden="false" customHeight="false" outlineLevel="0" collapsed="false">
      <c r="A419" s="118"/>
      <c r="B419" s="118"/>
      <c r="C419" s="118"/>
      <c r="D419" s="213"/>
      <c r="E419" s="118"/>
      <c r="F419" s="118"/>
      <c r="G419" s="118"/>
    </row>
    <row r="420" customFormat="false" ht="12.75" hidden="false" customHeight="false" outlineLevel="0" collapsed="false">
      <c r="A420" s="118"/>
      <c r="B420" s="118"/>
      <c r="C420" s="118"/>
      <c r="D420" s="118"/>
      <c r="E420" s="118"/>
      <c r="F420" s="118"/>
      <c r="G420" s="118"/>
    </row>
    <row r="421" customFormat="false" ht="12.75" hidden="false" customHeight="false" outlineLevel="0" collapsed="false">
      <c r="A421" s="118"/>
      <c r="B421" s="118"/>
      <c r="C421" s="213"/>
      <c r="D421" s="118"/>
      <c r="E421" s="118"/>
      <c r="F421" s="118"/>
      <c r="G421" s="118"/>
    </row>
    <row r="422" customFormat="false" ht="12.75" hidden="false" customHeight="false" outlineLevel="0" collapsed="false">
      <c r="A422" s="118"/>
      <c r="B422" s="214"/>
      <c r="C422" s="118"/>
      <c r="D422" s="118"/>
      <c r="E422" s="118"/>
      <c r="F422" s="118"/>
      <c r="G422" s="118"/>
    </row>
    <row r="423" customFormat="false" ht="12.75" hidden="false" customHeight="false" outlineLevel="0" collapsed="false">
      <c r="A423" s="118"/>
      <c r="B423" s="118"/>
      <c r="C423" s="118"/>
      <c r="D423" s="118"/>
      <c r="E423" s="118"/>
      <c r="F423" s="118"/>
      <c r="G423" s="118"/>
    </row>
    <row r="424" customFormat="false" ht="12.75" hidden="false" customHeight="false" outlineLevel="0" collapsed="false">
      <c r="A424" s="118"/>
      <c r="B424" s="118"/>
      <c r="C424" s="118"/>
      <c r="D424" s="118"/>
      <c r="E424" s="118"/>
      <c r="F424" s="118"/>
      <c r="G424" s="118"/>
    </row>
    <row r="425" customFormat="false" ht="12.75" hidden="false" customHeight="false" outlineLevel="0" collapsed="false">
      <c r="A425" s="118"/>
      <c r="B425" s="118"/>
      <c r="C425" s="118"/>
      <c r="D425" s="118"/>
      <c r="E425" s="118"/>
      <c r="F425" s="118"/>
      <c r="G425" s="118"/>
    </row>
    <row r="426" customFormat="false" ht="12.75" hidden="false" customHeight="false" outlineLevel="0" collapsed="false">
      <c r="A426" s="118"/>
      <c r="B426" s="118"/>
      <c r="C426" s="118"/>
      <c r="D426" s="118"/>
      <c r="E426" s="118"/>
      <c r="F426" s="118"/>
      <c r="G426" s="118"/>
    </row>
    <row r="427" customFormat="false" ht="12.75" hidden="false" customHeight="false" outlineLevel="0" collapsed="false">
      <c r="A427" s="118"/>
      <c r="B427" s="118"/>
      <c r="C427" s="118"/>
      <c r="D427" s="118"/>
      <c r="E427" s="118"/>
      <c r="F427" s="118"/>
      <c r="G427" s="118"/>
    </row>
    <row r="428" customFormat="false" ht="12.75" hidden="false" customHeight="false" outlineLevel="0" collapsed="false">
      <c r="A428" s="118"/>
      <c r="B428" s="118"/>
      <c r="C428" s="118"/>
      <c r="D428" s="118"/>
      <c r="E428" s="118"/>
      <c r="F428" s="118"/>
      <c r="G428" s="118"/>
    </row>
    <row r="429" customFormat="false" ht="12.75" hidden="false" customHeight="false" outlineLevel="0" collapsed="false">
      <c r="A429" s="118"/>
      <c r="B429" s="118"/>
      <c r="C429" s="118"/>
      <c r="D429" s="118"/>
      <c r="E429" s="118"/>
      <c r="F429" s="118"/>
      <c r="G429" s="118"/>
    </row>
    <row r="430" customFormat="false" ht="12.75" hidden="false" customHeight="false" outlineLevel="0" collapsed="false">
      <c r="A430" s="118"/>
      <c r="B430" s="118"/>
      <c r="C430" s="118"/>
      <c r="D430" s="118"/>
      <c r="E430" s="118"/>
      <c r="F430" s="118"/>
      <c r="G430" s="118"/>
    </row>
    <row r="431" customFormat="false" ht="12.75" hidden="false" customHeight="false" outlineLevel="0" collapsed="false">
      <c r="A431" s="118"/>
      <c r="B431" s="118"/>
      <c r="C431" s="118"/>
      <c r="D431" s="118"/>
      <c r="E431" s="118"/>
      <c r="F431" s="118"/>
      <c r="G431" s="118"/>
    </row>
    <row r="432" customFormat="false" ht="12.75" hidden="false" customHeight="false" outlineLevel="0" collapsed="false">
      <c r="A432" s="118"/>
      <c r="B432" s="118"/>
      <c r="C432" s="118"/>
      <c r="D432" s="118"/>
      <c r="E432" s="118"/>
      <c r="F432" s="118"/>
      <c r="G432" s="118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</row>
    <row r="438" customFormat="false" ht="12.75" hidden="false" customHeight="false" outlineLevel="0" collapsed="false">
      <c r="A438" s="118"/>
      <c r="B438" s="34"/>
      <c r="C438" s="34"/>
      <c r="D438" s="34"/>
      <c r="E438" s="34"/>
      <c r="F438" s="34"/>
      <c r="G438" s="34"/>
    </row>
    <row r="439" customFormat="false" ht="12.75" hidden="false" customHeight="false" outlineLevel="0" collapsed="false">
      <c r="A439" s="118"/>
      <c r="B439" s="118"/>
      <c r="C439" s="118"/>
      <c r="D439" s="118"/>
      <c r="E439" s="118"/>
      <c r="F439" s="118"/>
      <c r="G439" s="118"/>
    </row>
    <row r="440" customFormat="false" ht="12.75" hidden="false" customHeight="false" outlineLevel="0" collapsed="false">
      <c r="A440" s="118"/>
      <c r="B440" s="214"/>
      <c r="C440" s="118"/>
      <c r="D440" s="118"/>
      <c r="E440" s="118"/>
      <c r="F440" s="118"/>
      <c r="G440" s="118"/>
    </row>
    <row r="441" customFormat="false" ht="12.75" hidden="false" customHeight="false" outlineLevel="0" collapsed="false">
      <c r="A441" s="118"/>
      <c r="B441" s="118"/>
      <c r="C441" s="213"/>
      <c r="D441" s="118"/>
      <c r="E441" s="118"/>
      <c r="F441" s="118"/>
      <c r="G441" s="118"/>
    </row>
    <row r="442" customFormat="false" ht="12.75" hidden="false" customHeight="false" outlineLevel="0" collapsed="false">
      <c r="A442" s="118"/>
      <c r="B442" s="118"/>
      <c r="C442" s="118"/>
      <c r="D442" s="118"/>
      <c r="E442" s="118"/>
      <c r="F442" s="118"/>
      <c r="G442" s="118"/>
    </row>
    <row r="443" customFormat="false" ht="12.75" hidden="false" customHeight="false" outlineLevel="0" collapsed="false">
      <c r="A443" s="118"/>
      <c r="B443" s="118"/>
      <c r="C443" s="118"/>
      <c r="D443" s="213"/>
      <c r="E443" s="118"/>
      <c r="F443" s="118"/>
      <c r="G443" s="118"/>
    </row>
    <row r="444" customFormat="false" ht="12.75" hidden="false" customHeight="false" outlineLevel="0" collapsed="false">
      <c r="A444" s="118"/>
      <c r="B444" s="118"/>
      <c r="C444" s="118"/>
      <c r="D444" s="118"/>
      <c r="E444" s="118"/>
      <c r="F444" s="118"/>
      <c r="G444" s="118"/>
    </row>
    <row r="445" customFormat="false" ht="12.75" hidden="false" customHeight="false" outlineLevel="0" collapsed="false">
      <c r="A445" s="118"/>
      <c r="B445" s="118"/>
      <c r="C445" s="212"/>
      <c r="D445" s="118"/>
      <c r="E445" s="118"/>
      <c r="F445" s="118"/>
      <c r="G445" s="118"/>
    </row>
    <row r="446" customFormat="false" ht="12.75" hidden="false" customHeight="false" outlineLevel="0" collapsed="false">
      <c r="A446" s="118"/>
      <c r="B446" s="118"/>
      <c r="C446" s="118"/>
      <c r="D446" s="118"/>
      <c r="E446" s="118"/>
      <c r="F446" s="118"/>
      <c r="G446" s="118"/>
    </row>
    <row r="447" customFormat="false" ht="12.75" hidden="false" customHeight="false" outlineLevel="0" collapsed="false">
      <c r="A447" s="118"/>
      <c r="B447" s="118"/>
      <c r="C447" s="118"/>
      <c r="D447" s="118"/>
      <c r="E447" s="213"/>
      <c r="F447" s="118"/>
      <c r="G447" s="118"/>
    </row>
    <row r="448" customFormat="false" ht="12.75" hidden="false" customHeight="false" outlineLevel="0" collapsed="false">
      <c r="A448" s="118"/>
      <c r="B448" s="118"/>
      <c r="C448" s="118"/>
      <c r="D448" s="118"/>
      <c r="E448" s="118"/>
      <c r="F448" s="118"/>
      <c r="G448" s="118"/>
    </row>
    <row r="449" customFormat="false" ht="12.75" hidden="false" customHeight="false" outlineLevel="0" collapsed="false">
      <c r="A449" s="118"/>
      <c r="B449" s="118"/>
      <c r="C449" s="212"/>
      <c r="D449" s="118"/>
      <c r="E449" s="118"/>
      <c r="F449" s="118"/>
      <c r="G449" s="118"/>
    </row>
    <row r="450" customFormat="false" ht="12.75" hidden="false" customHeight="false" outlineLevel="0" collapsed="false">
      <c r="A450" s="118"/>
      <c r="B450" s="118"/>
      <c r="C450" s="118"/>
      <c r="D450" s="118"/>
      <c r="E450" s="118"/>
      <c r="F450" s="118"/>
      <c r="G450" s="118"/>
    </row>
    <row r="451" customFormat="false" ht="12.75" hidden="false" customHeight="false" outlineLevel="0" collapsed="false">
      <c r="A451" s="118"/>
      <c r="B451" s="118"/>
      <c r="C451" s="118"/>
      <c r="D451" s="212"/>
      <c r="E451" s="118"/>
      <c r="F451" s="118"/>
      <c r="G451" s="118"/>
    </row>
    <row r="452" customFormat="false" ht="12.75" hidden="false" customHeight="false" outlineLevel="0" collapsed="false">
      <c r="A452" s="118"/>
      <c r="B452" s="118"/>
      <c r="C452" s="118"/>
      <c r="D452" s="118"/>
      <c r="E452" s="118"/>
      <c r="F452" s="118"/>
      <c r="G452" s="118"/>
    </row>
    <row r="453" customFormat="false" ht="12.75" hidden="false" customHeight="false" outlineLevel="0" collapsed="false">
      <c r="A453" s="118"/>
      <c r="B453" s="118"/>
      <c r="C453" s="212"/>
      <c r="D453" s="118"/>
      <c r="E453" s="118"/>
      <c r="F453" s="118"/>
      <c r="G453" s="118"/>
    </row>
    <row r="454" customFormat="false" ht="12.75" hidden="false" customHeight="false" outlineLevel="0" collapsed="false">
      <c r="A454" s="118"/>
      <c r="B454" s="118"/>
      <c r="C454" s="118"/>
      <c r="D454" s="118"/>
      <c r="E454" s="118"/>
      <c r="F454" s="118"/>
      <c r="G454" s="118"/>
    </row>
    <row r="455" customFormat="false" ht="12.75" hidden="false" customHeight="false" outlineLevel="0" collapsed="false">
      <c r="A455" s="118"/>
      <c r="B455" s="118"/>
      <c r="C455" s="118"/>
      <c r="D455" s="118"/>
      <c r="E455" s="118"/>
      <c r="F455" s="213"/>
      <c r="G455" s="118"/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8"/>
      <c r="G456" s="118"/>
    </row>
    <row r="457" customFormat="false" ht="12.75" hidden="false" customHeight="false" outlineLevel="0" collapsed="false">
      <c r="A457" s="118"/>
      <c r="B457" s="118"/>
      <c r="C457" s="212"/>
      <c r="D457" s="118"/>
      <c r="E457" s="118"/>
      <c r="F457" s="118"/>
      <c r="G457" s="118"/>
    </row>
    <row r="458" customFormat="false" ht="12.75" hidden="false" customHeight="false" outlineLevel="0" collapsed="false">
      <c r="A458" s="118"/>
      <c r="B458" s="118"/>
      <c r="C458" s="118"/>
      <c r="D458" s="118"/>
      <c r="E458" s="118"/>
      <c r="F458" s="118"/>
      <c r="G458" s="118"/>
    </row>
    <row r="459" customFormat="false" ht="12.75" hidden="false" customHeight="false" outlineLevel="0" collapsed="false">
      <c r="A459" s="118"/>
      <c r="B459" s="118"/>
      <c r="C459" s="118"/>
      <c r="D459" s="212"/>
      <c r="E459" s="118"/>
      <c r="F459" s="118"/>
      <c r="G459" s="118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8"/>
      <c r="G460" s="118"/>
    </row>
    <row r="461" customFormat="false" ht="12.75" hidden="false" customHeight="false" outlineLevel="0" collapsed="false">
      <c r="A461" s="118"/>
      <c r="B461" s="118"/>
      <c r="C461" s="212"/>
      <c r="D461" s="118"/>
      <c r="E461" s="118"/>
      <c r="F461" s="118"/>
      <c r="G461" s="118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8"/>
      <c r="G462" s="118"/>
    </row>
    <row r="463" customFormat="false" ht="12.75" hidden="false" customHeight="false" outlineLevel="0" collapsed="false">
      <c r="A463" s="118"/>
      <c r="B463" s="118"/>
      <c r="C463" s="118"/>
      <c r="D463" s="118"/>
      <c r="E463" s="212"/>
      <c r="F463" s="118"/>
      <c r="G463" s="118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8"/>
      <c r="G464" s="118"/>
    </row>
    <row r="465" customFormat="false" ht="12.75" hidden="false" customHeight="false" outlineLevel="0" collapsed="false">
      <c r="A465" s="118"/>
      <c r="B465" s="118"/>
      <c r="C465" s="212"/>
      <c r="D465" s="118"/>
      <c r="E465" s="118"/>
      <c r="F465" s="118"/>
      <c r="G465" s="118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8"/>
      <c r="G466" s="118"/>
    </row>
    <row r="467" customFormat="false" ht="12.75" hidden="false" customHeight="false" outlineLevel="0" collapsed="false">
      <c r="A467" s="118"/>
      <c r="B467" s="118"/>
      <c r="C467" s="118"/>
      <c r="D467" s="212"/>
      <c r="E467" s="118"/>
      <c r="F467" s="118"/>
      <c r="G467" s="118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8"/>
      <c r="G468" s="118"/>
    </row>
    <row r="469" customFormat="false" ht="12.75" hidden="false" customHeight="false" outlineLevel="0" collapsed="false">
      <c r="A469" s="118"/>
      <c r="B469" s="118"/>
      <c r="C469" s="212"/>
      <c r="D469" s="118"/>
      <c r="E469" s="118"/>
      <c r="F469" s="118"/>
      <c r="G469" s="118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8"/>
      <c r="G470" s="118"/>
    </row>
    <row r="471" customFormat="false" ht="12.75" hidden="false" customHeight="false" outlineLevel="0" collapsed="false">
      <c r="A471" s="118"/>
      <c r="B471" s="268"/>
      <c r="C471" s="118"/>
      <c r="D471" s="118"/>
      <c r="E471" s="118"/>
      <c r="F471" s="118"/>
      <c r="G471" s="213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8"/>
      <c r="G472" s="118"/>
    </row>
    <row r="473" customFormat="false" ht="12.75" hidden="false" customHeight="false" outlineLevel="0" collapsed="false">
      <c r="A473" s="118"/>
      <c r="B473" s="118"/>
      <c r="C473" s="212"/>
      <c r="D473" s="118"/>
      <c r="E473" s="118"/>
      <c r="F473" s="118"/>
      <c r="G473" s="118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8"/>
      <c r="G474" s="118"/>
    </row>
    <row r="475" customFormat="false" ht="12.75" hidden="false" customHeight="false" outlineLevel="0" collapsed="false">
      <c r="A475" s="118"/>
      <c r="B475" s="118"/>
      <c r="C475" s="118"/>
      <c r="D475" s="212"/>
      <c r="E475" s="118"/>
      <c r="F475" s="118"/>
      <c r="G475" s="118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8"/>
      <c r="G476" s="118"/>
    </row>
    <row r="477" customFormat="false" ht="12.75" hidden="false" customHeight="false" outlineLevel="0" collapsed="false">
      <c r="A477" s="118"/>
      <c r="B477" s="118"/>
      <c r="C477" s="212"/>
      <c r="D477" s="118"/>
      <c r="E477" s="118"/>
      <c r="F477" s="118"/>
      <c r="G477" s="118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8"/>
      <c r="G478" s="118"/>
    </row>
    <row r="479" customFormat="false" ht="12.75" hidden="false" customHeight="false" outlineLevel="0" collapsed="false">
      <c r="A479" s="118"/>
      <c r="B479" s="118"/>
      <c r="C479" s="118"/>
      <c r="D479" s="118"/>
      <c r="E479" s="212"/>
      <c r="F479" s="118"/>
      <c r="G479" s="118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8"/>
      <c r="G480" s="118"/>
    </row>
    <row r="481" customFormat="false" ht="12.75" hidden="false" customHeight="false" outlineLevel="0" collapsed="false">
      <c r="A481" s="118"/>
      <c r="B481" s="118"/>
      <c r="C481" s="212"/>
      <c r="D481" s="118"/>
      <c r="E481" s="118"/>
      <c r="F481" s="118"/>
      <c r="G481" s="118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8"/>
      <c r="G482" s="118"/>
    </row>
    <row r="483" customFormat="false" ht="12.75" hidden="false" customHeight="false" outlineLevel="0" collapsed="false">
      <c r="A483" s="118"/>
      <c r="B483" s="118"/>
      <c r="C483" s="118"/>
      <c r="D483" s="212"/>
      <c r="E483" s="118"/>
      <c r="F483" s="118"/>
      <c r="G483" s="118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8"/>
      <c r="G484" s="118"/>
    </row>
    <row r="485" customFormat="false" ht="12.75" hidden="false" customHeight="false" outlineLevel="0" collapsed="false">
      <c r="A485" s="118"/>
      <c r="B485" s="118"/>
      <c r="C485" s="212"/>
      <c r="D485" s="118"/>
      <c r="E485" s="118"/>
      <c r="F485" s="118"/>
      <c r="G485" s="118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8"/>
      <c r="G486" s="118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212"/>
      <c r="G487" s="118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8"/>
      <c r="G488" s="118"/>
    </row>
    <row r="489" customFormat="false" ht="12.75" hidden="false" customHeight="false" outlineLevel="0" collapsed="false">
      <c r="A489" s="118"/>
      <c r="B489" s="118"/>
      <c r="C489" s="212"/>
      <c r="D489" s="118"/>
      <c r="E489" s="118"/>
      <c r="F489" s="118"/>
      <c r="G489" s="118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8"/>
      <c r="G490" s="118"/>
    </row>
    <row r="491" customFormat="false" ht="12.75" hidden="false" customHeight="false" outlineLevel="0" collapsed="false">
      <c r="A491" s="118"/>
      <c r="B491" s="118"/>
      <c r="C491" s="118"/>
      <c r="D491" s="212"/>
      <c r="E491" s="118"/>
      <c r="F491" s="118"/>
      <c r="G491" s="118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8"/>
      <c r="G492" s="118"/>
    </row>
    <row r="493" customFormat="false" ht="12.75" hidden="false" customHeight="false" outlineLevel="0" collapsed="false">
      <c r="A493" s="118"/>
      <c r="B493" s="118"/>
      <c r="C493" s="212"/>
      <c r="D493" s="118"/>
      <c r="E493" s="118"/>
      <c r="F493" s="118"/>
      <c r="G493" s="118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8"/>
      <c r="G494" s="118"/>
    </row>
    <row r="495" customFormat="false" ht="12.75" hidden="false" customHeight="false" outlineLevel="0" collapsed="false">
      <c r="A495" s="118"/>
      <c r="B495" s="118"/>
      <c r="C495" s="118"/>
      <c r="D495" s="118"/>
      <c r="E495" s="212"/>
      <c r="F495" s="118"/>
      <c r="G495" s="118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8"/>
      <c r="G496" s="118"/>
    </row>
    <row r="497" customFormat="false" ht="12.75" hidden="false" customHeight="false" outlineLevel="0" collapsed="false">
      <c r="A497" s="118"/>
      <c r="B497" s="118"/>
      <c r="C497" s="212"/>
      <c r="D497" s="118"/>
      <c r="E497" s="118"/>
      <c r="F497" s="118"/>
      <c r="G497" s="118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8"/>
      <c r="G498" s="118"/>
    </row>
    <row r="499" customFormat="false" ht="12.75" hidden="false" customHeight="false" outlineLevel="0" collapsed="false">
      <c r="A499" s="118"/>
      <c r="B499" s="118"/>
      <c r="C499" s="118"/>
      <c r="D499" s="212"/>
      <c r="E499" s="118"/>
      <c r="F499" s="118"/>
      <c r="G499" s="118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8"/>
      <c r="G500" s="118"/>
    </row>
    <row r="501" customFormat="false" ht="12.75" hidden="false" customHeight="false" outlineLevel="0" collapsed="false">
      <c r="A501" s="118"/>
      <c r="B501" s="118"/>
      <c r="C501" s="212"/>
      <c r="D501" s="118"/>
      <c r="E501" s="118"/>
      <c r="F501" s="217"/>
      <c r="G501" s="118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8"/>
      <c r="G502" s="118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8"/>
      <c r="G503" s="118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8"/>
      <c r="G504" s="118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8"/>
      <c r="G505" s="118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8"/>
      <c r="G506" s="118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8"/>
      <c r="G507" s="118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8"/>
      <c r="G508" s="118"/>
    </row>
    <row r="509" customFormat="false" ht="12.75" hidden="false" customHeight="false" outlineLevel="0" collapsed="false">
      <c r="A509" s="118"/>
      <c r="B509" s="118"/>
      <c r="C509" s="212"/>
      <c r="D509" s="118"/>
      <c r="E509" s="118"/>
      <c r="F509" s="118"/>
      <c r="G509" s="118"/>
    </row>
    <row r="510" customFormat="false" ht="12.75" hidden="false" customHeight="false" outlineLevel="0" collapsed="false">
      <c r="A510" s="118"/>
      <c r="B510" s="118"/>
      <c r="C510" s="114"/>
      <c r="D510" s="118"/>
      <c r="E510" s="118"/>
      <c r="F510" s="118"/>
      <c r="G510" s="118"/>
    </row>
    <row r="511" customFormat="false" ht="12.75" hidden="false" customHeight="false" outlineLevel="0" collapsed="false">
      <c r="A511" s="118"/>
      <c r="B511" s="118"/>
      <c r="C511" s="118"/>
      <c r="D511" s="212"/>
      <c r="E511" s="118"/>
      <c r="F511" s="118"/>
      <c r="G511" s="118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8"/>
      <c r="G512" s="118"/>
    </row>
    <row r="513" customFormat="false" ht="12.75" hidden="false" customHeight="false" outlineLevel="0" collapsed="false">
      <c r="A513" s="118"/>
      <c r="B513" s="118"/>
      <c r="C513" s="212"/>
      <c r="D513" s="118"/>
      <c r="E513" s="118"/>
      <c r="F513" s="118"/>
      <c r="G513" s="118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8"/>
      <c r="G514" s="118"/>
    </row>
    <row r="515" customFormat="false" ht="12.75" hidden="false" customHeight="false" outlineLevel="0" collapsed="false">
      <c r="A515" s="118"/>
      <c r="B515" s="118"/>
      <c r="C515" s="118"/>
      <c r="D515" s="118"/>
      <c r="E515" s="212"/>
      <c r="F515" s="118"/>
      <c r="G515" s="118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8"/>
      <c r="G516" s="118"/>
    </row>
    <row r="517" customFormat="false" ht="12.75" hidden="false" customHeight="false" outlineLevel="0" collapsed="false">
      <c r="A517" s="118"/>
      <c r="B517" s="118"/>
      <c r="C517" s="212"/>
      <c r="D517" s="118"/>
      <c r="E517" s="118"/>
      <c r="F517" s="118"/>
      <c r="G517" s="118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8"/>
      <c r="G518" s="118"/>
    </row>
    <row r="519" customFormat="false" ht="12.75" hidden="false" customHeight="false" outlineLevel="0" collapsed="false">
      <c r="A519" s="118"/>
      <c r="B519" s="118"/>
      <c r="C519" s="118"/>
      <c r="D519" s="212"/>
      <c r="E519" s="118"/>
      <c r="F519" s="118"/>
      <c r="G519" s="118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8"/>
      <c r="G520" s="118"/>
    </row>
    <row r="521" customFormat="false" ht="12.75" hidden="false" customHeight="false" outlineLevel="0" collapsed="false">
      <c r="A521" s="118"/>
      <c r="B521" s="118"/>
      <c r="C521" s="212"/>
      <c r="D521" s="118"/>
      <c r="E521" s="118"/>
      <c r="F521" s="118"/>
      <c r="G521" s="118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8"/>
      <c r="G522" s="118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212"/>
      <c r="G523" s="118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8"/>
      <c r="G524" s="118"/>
    </row>
    <row r="525" customFormat="false" ht="12.75" hidden="false" customHeight="false" outlineLevel="0" collapsed="false">
      <c r="A525" s="118"/>
      <c r="B525" s="118"/>
      <c r="C525" s="212"/>
      <c r="D525" s="118"/>
      <c r="E525" s="118"/>
      <c r="F525" s="118"/>
      <c r="G525" s="118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8"/>
      <c r="G526" s="118"/>
    </row>
    <row r="527" customFormat="false" ht="12.75" hidden="false" customHeight="false" outlineLevel="0" collapsed="false">
      <c r="A527" s="118"/>
      <c r="B527" s="118"/>
      <c r="C527" s="118"/>
      <c r="D527" s="212"/>
      <c r="E527" s="118"/>
      <c r="F527" s="118"/>
      <c r="G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  <c r="G528" s="118"/>
    </row>
    <row r="529" customFormat="false" ht="12.75" hidden="false" customHeight="false" outlineLevel="0" collapsed="false">
      <c r="A529" s="118"/>
      <c r="B529" s="118"/>
      <c r="C529" s="212"/>
      <c r="D529" s="118"/>
      <c r="E529" s="118"/>
      <c r="F529" s="118"/>
      <c r="G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  <c r="G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212"/>
      <c r="F531" s="118"/>
      <c r="G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  <c r="G532" s="118"/>
    </row>
    <row r="533" customFormat="false" ht="12.75" hidden="false" customHeight="false" outlineLevel="0" collapsed="false">
      <c r="A533" s="118"/>
      <c r="B533" s="118"/>
      <c r="C533" s="212"/>
      <c r="D533" s="118"/>
      <c r="E533" s="118"/>
      <c r="F533" s="118"/>
      <c r="G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  <c r="G534" s="118"/>
    </row>
    <row r="535" customFormat="false" ht="12.75" hidden="false" customHeight="false" outlineLevel="0" collapsed="false">
      <c r="A535" s="118"/>
      <c r="B535" s="118"/>
      <c r="C535" s="118"/>
      <c r="D535" s="212"/>
      <c r="E535" s="118"/>
      <c r="F535" s="118"/>
      <c r="G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  <c r="G536" s="118"/>
    </row>
    <row r="537" customFormat="false" ht="12.75" hidden="false" customHeight="false" outlineLevel="0" collapsed="false">
      <c r="A537" s="118"/>
      <c r="B537" s="118"/>
      <c r="C537" s="212"/>
      <c r="D537" s="118"/>
      <c r="E537" s="118"/>
      <c r="F537" s="118"/>
      <c r="G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  <c r="G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  <c r="G539" s="212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  <c r="G540" s="118"/>
    </row>
    <row r="541" customFormat="false" ht="12.75" hidden="false" customHeight="false" outlineLevel="0" collapsed="false">
      <c r="A541" s="118"/>
      <c r="B541" s="118"/>
      <c r="C541" s="212"/>
      <c r="D541" s="118"/>
      <c r="E541" s="118"/>
      <c r="F541" s="118"/>
      <c r="G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  <c r="G542" s="118"/>
    </row>
    <row r="543" customFormat="false" ht="12.75" hidden="false" customHeight="false" outlineLevel="0" collapsed="false">
      <c r="A543" s="118"/>
      <c r="B543" s="118"/>
      <c r="C543" s="118"/>
      <c r="D543" s="212"/>
      <c r="E543" s="118"/>
      <c r="F543" s="118"/>
      <c r="G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  <c r="G544" s="118"/>
    </row>
    <row r="545" customFormat="false" ht="12.75" hidden="false" customHeight="false" outlineLevel="0" collapsed="false">
      <c r="A545" s="118"/>
      <c r="B545" s="118"/>
      <c r="C545" s="212"/>
      <c r="D545" s="118"/>
      <c r="E545" s="118"/>
      <c r="F545" s="118"/>
      <c r="G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  <c r="G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212"/>
      <c r="F547" s="118"/>
      <c r="G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  <c r="G548" s="118"/>
    </row>
    <row r="549" customFormat="false" ht="12.75" hidden="false" customHeight="false" outlineLevel="0" collapsed="false">
      <c r="A549" s="118"/>
      <c r="B549" s="118"/>
      <c r="C549" s="212"/>
      <c r="D549" s="118"/>
      <c r="E549" s="118"/>
      <c r="F549" s="118"/>
      <c r="G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  <c r="G550" s="118"/>
    </row>
    <row r="551" customFormat="false" ht="12.75" hidden="false" customHeight="false" outlineLevel="0" collapsed="false">
      <c r="A551" s="118"/>
      <c r="B551" s="118"/>
      <c r="C551" s="118"/>
      <c r="D551" s="212"/>
      <c r="E551" s="118"/>
      <c r="F551" s="118"/>
      <c r="G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  <c r="G552" s="118"/>
    </row>
    <row r="553" customFormat="false" ht="12.75" hidden="false" customHeight="false" outlineLevel="0" collapsed="false">
      <c r="A553" s="118"/>
      <c r="B553" s="118"/>
      <c r="C553" s="212"/>
      <c r="D553" s="118"/>
      <c r="E553" s="118"/>
      <c r="F553" s="118"/>
      <c r="G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  <c r="G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212"/>
      <c r="G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  <c r="G556" s="118"/>
    </row>
    <row r="557" customFormat="false" ht="12.75" hidden="false" customHeight="false" outlineLevel="0" collapsed="false">
      <c r="A557" s="118"/>
      <c r="B557" s="118"/>
      <c r="C557" s="212"/>
      <c r="D557" s="118"/>
      <c r="E557" s="118"/>
      <c r="F557" s="118"/>
      <c r="G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  <c r="G558" s="118"/>
    </row>
    <row r="559" customFormat="false" ht="12.75" hidden="false" customHeight="false" outlineLevel="0" collapsed="false">
      <c r="A559" s="118"/>
      <c r="B559" s="118"/>
      <c r="C559" s="118"/>
      <c r="D559" s="212"/>
      <c r="E559" s="118"/>
      <c r="F559" s="118"/>
      <c r="G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  <c r="G560" s="118"/>
    </row>
    <row r="561" customFormat="false" ht="12.75" hidden="false" customHeight="false" outlineLevel="0" collapsed="false">
      <c r="A561" s="118"/>
      <c r="B561" s="118"/>
      <c r="C561" s="212"/>
      <c r="D561" s="118"/>
      <c r="E561" s="118"/>
      <c r="F561" s="118"/>
      <c r="G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  <c r="G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212"/>
      <c r="F563" s="118"/>
      <c r="G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  <c r="G564" s="118"/>
    </row>
    <row r="565" customFormat="false" ht="12.75" hidden="false" customHeight="false" outlineLevel="0" collapsed="false">
      <c r="A565" s="118"/>
      <c r="B565" s="118"/>
      <c r="C565" s="212"/>
      <c r="D565" s="118"/>
      <c r="E565" s="118"/>
      <c r="F565" s="118"/>
      <c r="G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  <c r="G566" s="118"/>
    </row>
    <row r="567" customFormat="false" ht="12.75" hidden="false" customHeight="false" outlineLevel="0" collapsed="false">
      <c r="A567" s="118"/>
      <c r="B567" s="118"/>
      <c r="C567" s="118"/>
      <c r="D567" s="212"/>
      <c r="E567" s="118"/>
      <c r="F567" s="118"/>
      <c r="G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  <c r="G568" s="118"/>
    </row>
    <row r="569" customFormat="false" ht="12.75" hidden="false" customHeight="false" outlineLevel="0" collapsed="false">
      <c r="A569" s="118"/>
      <c r="B569" s="118"/>
      <c r="C569" s="212"/>
      <c r="D569" s="118"/>
      <c r="E569" s="118"/>
      <c r="F569" s="118"/>
      <c r="G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  <c r="G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  <c r="G571" s="118"/>
    </row>
    <row r="573" customFormat="false" ht="12.75" hidden="false" customHeight="false" outlineLevel="0" collapsed="false">
      <c r="B573" s="118"/>
      <c r="C573" s="118"/>
      <c r="D573" s="118"/>
      <c r="E573" s="118"/>
    </row>
    <row r="574" customFormat="false" ht="12.75" hidden="false" customHeight="false" outlineLevel="0" collapsed="false">
      <c r="B574" s="118"/>
      <c r="C574" s="118"/>
      <c r="D574" s="212"/>
      <c r="E574" s="118"/>
    </row>
    <row r="575" customFormat="false" ht="12.75" hidden="false" customHeight="false" outlineLevel="0" collapsed="false">
      <c r="B575" s="118"/>
      <c r="C575" s="118"/>
      <c r="D575" s="118"/>
      <c r="E575" s="118"/>
    </row>
    <row r="576" customFormat="false" ht="12.75" hidden="false" customHeight="false" outlineLevel="0" collapsed="false">
      <c r="B576" s="118"/>
      <c r="C576" s="212"/>
      <c r="D576" s="118"/>
      <c r="E576" s="118"/>
    </row>
    <row r="577" customFormat="false" ht="12.75" hidden="false" customHeight="false" outlineLevel="0" collapsed="false">
      <c r="B577" s="118"/>
      <c r="C577" s="118"/>
      <c r="D577" s="118"/>
      <c r="E577" s="118"/>
    </row>
    <row r="578" customFormat="false" ht="12.75" hidden="false" customHeight="false" outlineLevel="0" collapsed="false">
      <c r="B578" s="118"/>
      <c r="C578" s="118"/>
      <c r="D578" s="118"/>
      <c r="E578" s="118"/>
    </row>
    <row r="580" customFormat="false" ht="12.75" hidden="false" customHeight="false" outlineLevel="0" collapsed="false">
      <c r="B580" s="68" t="s">
        <v>401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907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51</v>
      </c>
      <c r="C6" s="27" t="s">
        <v>820</v>
      </c>
      <c r="D6" s="27" t="s">
        <v>821</v>
      </c>
      <c r="E6" s="27" t="s">
        <v>822</v>
      </c>
      <c r="F6" s="27" t="s">
        <v>823</v>
      </c>
      <c r="G6" s="27" t="s">
        <v>824</v>
      </c>
    </row>
    <row r="8" s="181" customFormat="true" ht="12.75" hidden="false" customHeight="false" outlineLevel="0" collapsed="false">
      <c r="A8" s="181" t="n">
        <v>1</v>
      </c>
      <c r="B8" s="232" t="s">
        <v>908</v>
      </c>
    </row>
    <row r="9" s="181" customFormat="true" ht="12.75" hidden="false" customHeight="false" outlineLevel="0" collapsed="false">
      <c r="B9" s="182"/>
      <c r="C9" s="269" t="s">
        <v>908</v>
      </c>
      <c r="D9" s="269"/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3</v>
      </c>
      <c r="D11" s="269" t="s">
        <v>908</v>
      </c>
      <c r="E11" s="269"/>
    </row>
    <row r="12" s="181" customFormat="true" ht="12.75" hidden="false" customHeight="false" outlineLevel="0" collapsed="false">
      <c r="A12" s="181" t="n">
        <v>3</v>
      </c>
      <c r="B12" s="181" t="s">
        <v>909</v>
      </c>
      <c r="C12" s="185"/>
      <c r="D12" s="239" t="s">
        <v>910</v>
      </c>
    </row>
    <row r="13" s="181" customFormat="true" ht="12.75" hidden="false" customHeight="false" outlineLevel="0" collapsed="false">
      <c r="B13" s="182"/>
      <c r="C13" s="240" t="s">
        <v>909</v>
      </c>
      <c r="D13" s="185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9</v>
      </c>
      <c r="E15" s="238" t="s">
        <v>908</v>
      </c>
    </row>
    <row r="16" s="181" customFormat="true" ht="12.75" hidden="false" customHeight="false" outlineLevel="0" collapsed="false">
      <c r="A16" s="181" t="n">
        <v>5</v>
      </c>
      <c r="B16" s="181" t="s">
        <v>911</v>
      </c>
      <c r="D16" s="185"/>
      <c r="E16" s="239" t="s">
        <v>912</v>
      </c>
    </row>
    <row r="17" s="181" customFormat="true" ht="12.75" hidden="false" customHeight="false" outlineLevel="0" collapsed="false">
      <c r="B17" s="182"/>
      <c r="C17" s="209" t="s">
        <v>911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4</v>
      </c>
      <c r="D19" s="240" t="s">
        <v>911</v>
      </c>
      <c r="E19" s="185"/>
    </row>
    <row r="20" s="181" customFormat="true" ht="12.75" hidden="false" customHeight="false" outlineLevel="0" collapsed="false">
      <c r="A20" s="181" t="n">
        <v>7</v>
      </c>
      <c r="B20" s="181" t="s">
        <v>913</v>
      </c>
      <c r="C20" s="185"/>
      <c r="D20" s="242" t="s">
        <v>914</v>
      </c>
      <c r="E20" s="185"/>
    </row>
    <row r="21" s="181" customFormat="true" ht="12.75" hidden="false" customHeight="false" outlineLevel="0" collapsed="false">
      <c r="B21" s="182"/>
      <c r="C21" s="240" t="s">
        <v>913</v>
      </c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27</v>
      </c>
      <c r="F23" s="238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915</v>
      </c>
      <c r="E24" s="185"/>
      <c r="F24" s="239"/>
    </row>
    <row r="25" s="181" customFormat="true" ht="12.75" hidden="false" customHeight="false" outlineLevel="0" collapsed="false">
      <c r="B25" s="182"/>
      <c r="C25" s="209" t="s">
        <v>915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5</v>
      </c>
      <c r="D27" s="209" t="s">
        <v>915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916</v>
      </c>
      <c r="C28" s="185"/>
      <c r="D28" s="239" t="s">
        <v>673</v>
      </c>
      <c r="E28" s="185"/>
      <c r="F28" s="185"/>
    </row>
    <row r="29" customFormat="false" ht="12.75" hidden="false" customHeight="false" outlineLevel="0" collapsed="false">
      <c r="B29" s="182"/>
      <c r="C29" s="270" t="s">
        <v>916</v>
      </c>
      <c r="D29" s="185"/>
      <c r="E29" s="185"/>
      <c r="F29" s="185"/>
    </row>
    <row r="30" customFormat="fals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20</v>
      </c>
      <c r="E31" s="271" t="s">
        <v>917</v>
      </c>
      <c r="F31" s="185"/>
    </row>
    <row r="32" s="181" customFormat="true" ht="12.75" hidden="false" customHeight="false" outlineLevel="0" collapsed="false">
      <c r="A32" s="181" t="n">
        <v>13</v>
      </c>
      <c r="B32" s="181" t="s">
        <v>918</v>
      </c>
      <c r="D32" s="185"/>
      <c r="E32" s="242" t="s">
        <v>261</v>
      </c>
      <c r="F32" s="185"/>
    </row>
    <row r="33" s="181" customFormat="true" ht="12.75" hidden="false" customHeight="false" outlineLevel="0" collapsed="false">
      <c r="B33" s="182"/>
      <c r="C33" s="209" t="s">
        <v>918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6</v>
      </c>
      <c r="D35" s="12" t="s">
        <v>917</v>
      </c>
      <c r="F35" s="185"/>
    </row>
    <row r="36" s="181" customFormat="true" ht="12.75" hidden="false" customHeight="false" outlineLevel="0" collapsed="false">
      <c r="A36" s="181" t="n">
        <v>15</v>
      </c>
      <c r="B36" s="181" t="s">
        <v>917</v>
      </c>
      <c r="C36" s="185"/>
      <c r="D36" s="242" t="s">
        <v>919</v>
      </c>
      <c r="F36" s="185"/>
    </row>
    <row r="37" s="181" customFormat="true" ht="12.75" hidden="false" customHeight="false" outlineLevel="0" collapsed="false">
      <c r="B37" s="182"/>
      <c r="C37" s="240" t="s">
        <v>917</v>
      </c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31</v>
      </c>
      <c r="G39" s="238"/>
      <c r="H39" s="199"/>
    </row>
    <row r="40" s="181" customFormat="true" ht="12.75" hidden="false" customHeight="false" outlineLevel="0" collapsed="false">
      <c r="A40" s="181" t="n">
        <v>17</v>
      </c>
      <c r="B40" s="181" t="s">
        <v>920</v>
      </c>
      <c r="F40" s="185"/>
      <c r="G40" s="209"/>
    </row>
    <row r="41" s="181" customFormat="true" ht="12.75" hidden="false" customHeight="false" outlineLevel="0" collapsed="false">
      <c r="B41" s="182"/>
      <c r="C41" s="209" t="s">
        <v>920</v>
      </c>
      <c r="F41" s="185"/>
    </row>
    <row r="42" s="181" customFormat="true" ht="12.75" hidden="false" customHeight="false" outlineLevel="0" collapsed="false">
      <c r="A42" s="181" t="n">
        <v>18</v>
      </c>
      <c r="B42" s="202" t="s">
        <v>825</v>
      </c>
      <c r="C42" s="182"/>
      <c r="F42" s="185"/>
    </row>
    <row r="43" s="181" customFormat="true" ht="12.75" hidden="false" customHeight="false" outlineLevel="0" collapsed="false">
      <c r="C43" s="185" t="n">
        <v>7</v>
      </c>
      <c r="D43" s="241" t="s">
        <v>920</v>
      </c>
      <c r="E43" s="199"/>
      <c r="F43" s="185"/>
    </row>
    <row r="44" s="181" customFormat="true" ht="12.75" hidden="false" customHeight="false" outlineLevel="0" collapsed="false">
      <c r="A44" s="181" t="n">
        <v>19</v>
      </c>
      <c r="B44" s="181" t="s">
        <v>921</v>
      </c>
      <c r="C44" s="185"/>
      <c r="D44" s="239" t="s">
        <v>409</v>
      </c>
      <c r="F44" s="185"/>
    </row>
    <row r="45" s="181" customFormat="true" ht="12.75" hidden="false" customHeight="false" outlineLevel="0" collapsed="false">
      <c r="B45" s="182"/>
      <c r="C45" s="240" t="s">
        <v>921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825</v>
      </c>
      <c r="D46" s="185"/>
      <c r="F46" s="185"/>
    </row>
    <row r="47" s="181" customFormat="true" ht="12.75" hidden="false" customHeight="false" outlineLevel="0" collapsed="false">
      <c r="D47" s="185" t="n">
        <v>21</v>
      </c>
      <c r="E47" s="241" t="s">
        <v>920</v>
      </c>
      <c r="F47" s="185"/>
    </row>
    <row r="48" s="181" customFormat="true" ht="12.75" hidden="false" customHeight="false" outlineLevel="0" collapsed="false">
      <c r="A48" s="181" t="n">
        <v>21</v>
      </c>
      <c r="B48" s="181" t="s">
        <v>922</v>
      </c>
      <c r="D48" s="185"/>
      <c r="E48" s="239" t="s">
        <v>923</v>
      </c>
      <c r="F48" s="185"/>
    </row>
    <row r="49" s="181" customFormat="true" ht="12.75" hidden="false" customHeight="false" outlineLevel="0" collapsed="false">
      <c r="B49" s="182"/>
      <c r="C49" s="209" t="s">
        <v>922</v>
      </c>
      <c r="D49" s="185"/>
      <c r="E49" s="185"/>
      <c r="F49" s="185"/>
    </row>
    <row r="50" s="181" customFormat="true" ht="12.75" hidden="false" customHeight="false" outlineLevel="0" collapsed="false">
      <c r="A50" s="181" t="n">
        <v>22</v>
      </c>
      <c r="B50" s="202" t="s">
        <v>8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8</v>
      </c>
      <c r="D51" s="240" t="s">
        <v>924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181" t="s">
        <v>924</v>
      </c>
      <c r="C52" s="185"/>
      <c r="D52" s="242" t="s">
        <v>864</v>
      </c>
      <c r="E52" s="185"/>
      <c r="F52" s="185"/>
    </row>
    <row r="53" s="181" customFormat="true" ht="12.75" hidden="false" customHeight="false" outlineLevel="0" collapsed="false">
      <c r="B53" s="182"/>
      <c r="C53" s="240" t="s">
        <v>924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825</v>
      </c>
      <c r="E54" s="185"/>
      <c r="F54" s="185"/>
    </row>
    <row r="55" s="181" customFormat="true" ht="12.75" hidden="false" customHeight="false" outlineLevel="0" collapsed="false">
      <c r="E55" s="185" t="n">
        <v>28</v>
      </c>
      <c r="F55" s="240"/>
      <c r="G55" s="194"/>
    </row>
    <row r="56" s="181" customFormat="true" ht="12.75" hidden="false" customHeight="false" outlineLevel="0" collapsed="false">
      <c r="A56" s="181" t="n">
        <v>25</v>
      </c>
      <c r="B56" s="181" t="s">
        <v>925</v>
      </c>
      <c r="E56" s="185"/>
      <c r="F56" s="242"/>
    </row>
    <row r="57" s="181" customFormat="true" ht="12.75" hidden="false" customHeight="false" outlineLevel="0" collapsed="false">
      <c r="B57" s="182"/>
      <c r="C57" s="209" t="s">
        <v>925</v>
      </c>
      <c r="E57" s="185"/>
    </row>
    <row r="58" s="181" customFormat="true" ht="12.75" hidden="false" customHeight="false" outlineLevel="0" collapsed="false">
      <c r="A58" s="181" t="n">
        <v>26</v>
      </c>
      <c r="B58" s="202" t="s">
        <v>825</v>
      </c>
      <c r="C58" s="182"/>
      <c r="E58" s="185"/>
    </row>
    <row r="59" s="181" customFormat="true" ht="12.75" hidden="false" customHeight="false" outlineLevel="0" collapsed="false">
      <c r="C59" s="185" t="n">
        <v>9</v>
      </c>
      <c r="D59" s="209" t="s">
        <v>926</v>
      </c>
      <c r="E59" s="185"/>
    </row>
    <row r="60" s="181" customFormat="true" ht="12.75" hidden="false" customHeight="false" outlineLevel="0" collapsed="false">
      <c r="A60" s="181" t="n">
        <v>27</v>
      </c>
      <c r="B60" s="181" t="s">
        <v>926</v>
      </c>
      <c r="C60" s="185"/>
      <c r="D60" s="239" t="s">
        <v>927</v>
      </c>
      <c r="E60" s="185"/>
    </row>
    <row r="61" s="181" customFormat="true" ht="12.75" hidden="false" customHeight="false" outlineLevel="0" collapsed="false">
      <c r="B61" s="182"/>
      <c r="C61" s="240" t="s">
        <v>926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825</v>
      </c>
      <c r="D62" s="185"/>
      <c r="E62" s="240" t="s">
        <v>928</v>
      </c>
    </row>
    <row r="63" s="181" customFormat="true" ht="12.75" hidden="false" customHeight="false" outlineLevel="0" collapsed="false">
      <c r="D63" s="185" t="n">
        <v>22</v>
      </c>
      <c r="E63" s="242" t="s">
        <v>929</v>
      </c>
    </row>
    <row r="64" s="181" customFormat="true" ht="12.75" hidden="false" customHeight="false" outlineLevel="0" collapsed="false">
      <c r="A64" s="181" t="n">
        <v>29</v>
      </c>
      <c r="B64" s="181" t="s">
        <v>928</v>
      </c>
      <c r="D64" s="185"/>
    </row>
    <row r="65" s="181" customFormat="true" ht="12.75" hidden="false" customHeight="false" outlineLevel="0" collapsed="false">
      <c r="B65" s="182"/>
      <c r="C65" s="209" t="s">
        <v>928</v>
      </c>
      <c r="D65" s="185"/>
    </row>
    <row r="66" s="181" customFormat="true" ht="12.75" hidden="false" customHeight="false" outlineLevel="0" collapsed="false">
      <c r="A66" s="181" t="n">
        <v>30</v>
      </c>
      <c r="B66" s="202" t="s">
        <v>825</v>
      </c>
      <c r="C66" s="182"/>
      <c r="D66" s="185"/>
    </row>
    <row r="67" s="181" customFormat="true" ht="12.75" hidden="false" customHeight="false" outlineLevel="0" collapsed="false">
      <c r="C67" s="185" t="n">
        <v>10</v>
      </c>
      <c r="D67" s="240" t="s">
        <v>928</v>
      </c>
    </row>
    <row r="68" s="181" customFormat="true" ht="12.75" hidden="false" customHeight="false" outlineLevel="0" collapsed="false">
      <c r="A68" s="181" t="n">
        <v>31</v>
      </c>
      <c r="B68" s="181" t="s">
        <v>930</v>
      </c>
      <c r="C68" s="185"/>
      <c r="D68" s="242" t="s">
        <v>931</v>
      </c>
      <c r="F68" s="199"/>
    </row>
    <row r="69" s="181" customFormat="true" ht="12.75" hidden="false" customHeight="false" outlineLevel="0" collapsed="false">
      <c r="B69" s="182" t="n">
        <v>1</v>
      </c>
      <c r="C69" s="257" t="s">
        <v>932</v>
      </c>
      <c r="D69" s="194"/>
      <c r="F69" s="199"/>
    </row>
    <row r="70" customFormat="false" ht="12.75" hidden="false" customHeight="false" outlineLevel="0" collapsed="false">
      <c r="A70" s="181" t="n">
        <v>32</v>
      </c>
      <c r="B70" s="202" t="s">
        <v>932</v>
      </c>
      <c r="C70" s="242" t="s">
        <v>731</v>
      </c>
      <c r="F70" s="212"/>
    </row>
    <row r="71" customFormat="false" ht="12.75" hidden="false" customHeight="false" outlineLevel="0" collapsed="false">
      <c r="H71" s="181" t="s">
        <v>401</v>
      </c>
    </row>
    <row r="76" customFormat="false" ht="12.75" hidden="false" customHeight="false" outlineLevel="0" collapsed="false">
      <c r="A76" s="181" t="n">
        <v>33</v>
      </c>
      <c r="B76" s="181" t="s">
        <v>933</v>
      </c>
    </row>
    <row r="77" s="181" customFormat="true" ht="12.75" hidden="false" customHeight="false" outlineLevel="0" collapsed="false">
      <c r="B77" s="182" t="n">
        <v>2</v>
      </c>
      <c r="C77" s="258" t="s">
        <v>934</v>
      </c>
    </row>
    <row r="78" s="181" customFormat="true" ht="12.75" hidden="false" customHeight="false" outlineLevel="0" collapsed="false">
      <c r="A78" s="181" t="n">
        <v>34</v>
      </c>
      <c r="B78" s="202" t="s">
        <v>934</v>
      </c>
      <c r="C78" s="239" t="s">
        <v>935</v>
      </c>
    </row>
    <row r="79" s="181" customFormat="true" ht="12.75" hidden="false" customHeight="false" outlineLevel="0" collapsed="false">
      <c r="C79" s="185" t="n">
        <v>11</v>
      </c>
      <c r="D79" s="249" t="s">
        <v>934</v>
      </c>
      <c r="E79" s="199"/>
    </row>
    <row r="80" s="181" customFormat="true" ht="12.75" hidden="false" customHeight="false" outlineLevel="0" collapsed="false">
      <c r="A80" s="181" t="n">
        <v>35</v>
      </c>
      <c r="B80" s="272" t="s">
        <v>825</v>
      </c>
      <c r="C80" s="185"/>
      <c r="D80" s="239" t="s">
        <v>431</v>
      </c>
    </row>
    <row r="81" s="181" customFormat="true" ht="12.75" hidden="false" customHeight="false" outlineLevel="0" collapsed="false">
      <c r="B81" s="182"/>
      <c r="C81" s="251" t="s">
        <v>936</v>
      </c>
      <c r="D81" s="185"/>
    </row>
    <row r="82" s="181" customFormat="true" ht="12.75" hidden="false" customHeight="false" outlineLevel="0" collapsed="false">
      <c r="A82" s="181" t="n">
        <v>36</v>
      </c>
      <c r="B82" s="202" t="s">
        <v>936</v>
      </c>
      <c r="D82" s="185"/>
    </row>
    <row r="83" s="181" customFormat="true" ht="12.75" hidden="false" customHeight="false" outlineLevel="0" collapsed="false">
      <c r="D83" s="185" t="n">
        <v>23</v>
      </c>
      <c r="E83" s="249" t="s">
        <v>934</v>
      </c>
      <c r="F83" s="199"/>
    </row>
    <row r="84" s="181" customFormat="true" ht="12.75" hidden="false" customHeight="false" outlineLevel="0" collapsed="false">
      <c r="A84" s="181" t="n">
        <v>37</v>
      </c>
      <c r="B84" s="272" t="s">
        <v>825</v>
      </c>
      <c r="D84" s="185"/>
      <c r="E84" s="239" t="s">
        <v>937</v>
      </c>
    </row>
    <row r="85" s="181" customFormat="true" ht="12.75" hidden="false" customHeight="false" outlineLevel="0" collapsed="false">
      <c r="B85" s="182"/>
      <c r="C85" s="249" t="s">
        <v>938</v>
      </c>
      <c r="D85" s="199"/>
      <c r="E85" s="188"/>
    </row>
    <row r="86" s="181" customFormat="true" ht="12.75" hidden="false" customHeight="false" outlineLevel="0" collapsed="false">
      <c r="A86" s="181" t="n">
        <v>38</v>
      </c>
      <c r="B86" s="202" t="s">
        <v>938</v>
      </c>
      <c r="C86" s="182"/>
      <c r="D86" s="185"/>
      <c r="E86" s="185"/>
    </row>
    <row r="87" s="181" customFormat="true" ht="12.75" hidden="false" customHeight="false" outlineLevel="0" collapsed="false">
      <c r="C87" s="185" t="n">
        <v>12</v>
      </c>
      <c r="D87" s="251" t="s">
        <v>939</v>
      </c>
      <c r="E87" s="185"/>
    </row>
    <row r="88" s="181" customFormat="true" ht="12.75" hidden="false" customHeight="false" outlineLevel="0" collapsed="false">
      <c r="A88" s="181" t="n">
        <v>39</v>
      </c>
      <c r="B88" s="272" t="s">
        <v>825</v>
      </c>
      <c r="C88" s="185"/>
      <c r="D88" s="242" t="s">
        <v>684</v>
      </c>
      <c r="E88" s="185"/>
    </row>
    <row r="89" s="181" customFormat="true" ht="12.75" hidden="false" customHeight="false" outlineLevel="0" collapsed="false">
      <c r="B89" s="182"/>
      <c r="C89" s="251" t="s">
        <v>939</v>
      </c>
      <c r="E89" s="185"/>
    </row>
    <row r="90" s="181" customFormat="true" ht="12.75" hidden="false" customHeight="false" outlineLevel="0" collapsed="false">
      <c r="A90" s="181" t="n">
        <v>40</v>
      </c>
      <c r="B90" s="202" t="s">
        <v>939</v>
      </c>
      <c r="E90" s="185"/>
    </row>
    <row r="91" s="181" customFormat="true" ht="12.75" hidden="false" customHeight="false" outlineLevel="0" collapsed="false">
      <c r="E91" s="185" t="n">
        <v>29</v>
      </c>
      <c r="F91" s="249"/>
      <c r="G91" s="199"/>
    </row>
    <row r="92" s="181" customFormat="true" ht="12.75" hidden="false" customHeight="false" outlineLevel="0" collapsed="false">
      <c r="A92" s="181" t="n">
        <v>41</v>
      </c>
      <c r="B92" s="272" t="s">
        <v>825</v>
      </c>
      <c r="C92" s="254"/>
      <c r="E92" s="185"/>
      <c r="F92" s="242"/>
      <c r="G92" s="194"/>
    </row>
    <row r="93" s="181" customFormat="true" ht="12.75" hidden="false" customHeight="false" outlineLevel="0" collapsed="false">
      <c r="B93" s="182"/>
      <c r="C93" s="249" t="s">
        <v>940</v>
      </c>
      <c r="D93" s="199"/>
      <c r="E93" s="185"/>
      <c r="F93" s="185"/>
    </row>
    <row r="94" s="181" customFormat="true" ht="12.75" hidden="false" customHeight="false" outlineLevel="0" collapsed="false">
      <c r="A94" s="181" t="n">
        <v>42</v>
      </c>
      <c r="B94" s="202" t="s">
        <v>940</v>
      </c>
      <c r="C94" s="182"/>
      <c r="E94" s="185"/>
      <c r="F94" s="185"/>
    </row>
    <row r="95" s="181" customFormat="true" ht="12.75" hidden="false" customHeight="false" outlineLevel="0" collapsed="false">
      <c r="C95" s="185" t="n">
        <v>13</v>
      </c>
      <c r="D95" s="249" t="s">
        <v>940</v>
      </c>
      <c r="E95" s="199"/>
      <c r="F95" s="188"/>
    </row>
    <row r="96" s="181" customFormat="true" ht="12.75" hidden="false" customHeight="false" outlineLevel="0" collapsed="false">
      <c r="A96" s="181" t="n">
        <v>43</v>
      </c>
      <c r="B96" s="272" t="s">
        <v>825</v>
      </c>
      <c r="C96" s="185"/>
      <c r="D96" s="239" t="s">
        <v>914</v>
      </c>
      <c r="E96" s="185"/>
      <c r="F96" s="185"/>
    </row>
    <row r="97" s="181" customFormat="true" ht="12.75" hidden="false" customHeight="false" outlineLevel="0" collapsed="false">
      <c r="B97" s="182"/>
      <c r="C97" s="251" t="s">
        <v>941</v>
      </c>
      <c r="D97" s="185"/>
      <c r="E97" s="185"/>
      <c r="F97" s="185"/>
    </row>
    <row r="98" s="181" customFormat="true" ht="12.75" hidden="false" customHeight="false" outlineLevel="0" collapsed="false">
      <c r="A98" s="181" t="n">
        <v>44</v>
      </c>
      <c r="B98" s="202" t="s">
        <v>941</v>
      </c>
      <c r="D98" s="185"/>
      <c r="E98" s="185"/>
      <c r="F98" s="185"/>
    </row>
    <row r="99" s="181" customFormat="true" ht="12.75" hidden="false" customHeight="false" outlineLevel="0" collapsed="false">
      <c r="D99" s="185" t="n">
        <v>24</v>
      </c>
      <c r="E99" s="251" t="s">
        <v>940</v>
      </c>
      <c r="F99" s="185"/>
    </row>
    <row r="100" s="181" customFormat="true" ht="12.75" hidden="false" customHeight="false" outlineLevel="0" collapsed="false">
      <c r="A100" s="181" t="n">
        <v>45</v>
      </c>
      <c r="B100" s="272" t="s">
        <v>825</v>
      </c>
      <c r="D100" s="185"/>
      <c r="E100" s="242" t="s">
        <v>942</v>
      </c>
      <c r="F100" s="185"/>
    </row>
    <row r="101" s="181" customFormat="true" ht="12.75" hidden="false" customHeight="false" outlineLevel="0" collapsed="false">
      <c r="B101" s="182"/>
      <c r="C101" s="249" t="s">
        <v>943</v>
      </c>
      <c r="D101" s="199"/>
      <c r="E101" s="194"/>
      <c r="F101" s="185"/>
    </row>
    <row r="102" s="181" customFormat="true" ht="12.75" hidden="false" customHeight="false" outlineLevel="0" collapsed="false">
      <c r="A102" s="181" t="n">
        <v>46</v>
      </c>
      <c r="B102" s="202" t="s">
        <v>943</v>
      </c>
      <c r="C102" s="182"/>
      <c r="D102" s="185"/>
      <c r="F102" s="185"/>
    </row>
    <row r="103" s="181" customFormat="true" ht="12.75" hidden="false" customHeight="false" outlineLevel="0" collapsed="false">
      <c r="C103" s="185" t="n">
        <v>14</v>
      </c>
      <c r="D103" s="251" t="s">
        <v>944</v>
      </c>
      <c r="F103" s="185"/>
    </row>
    <row r="104" s="181" customFormat="true" ht="12.75" hidden="false" customHeight="false" outlineLevel="0" collapsed="false">
      <c r="A104" s="181" t="n">
        <v>47</v>
      </c>
      <c r="B104" s="272" t="s">
        <v>825</v>
      </c>
      <c r="C104" s="185"/>
      <c r="D104" s="242" t="s">
        <v>945</v>
      </c>
      <c r="F104" s="185"/>
    </row>
    <row r="105" s="181" customFormat="true" ht="12.75" hidden="false" customHeight="false" outlineLevel="0" collapsed="false">
      <c r="B105" s="182"/>
      <c r="C105" s="251" t="s">
        <v>944</v>
      </c>
      <c r="F105" s="185"/>
    </row>
    <row r="106" s="181" customFormat="true" ht="12.75" hidden="false" customHeight="false" outlineLevel="0" collapsed="false">
      <c r="A106" s="181" t="n">
        <v>48</v>
      </c>
      <c r="B106" s="260" t="s">
        <v>944</v>
      </c>
      <c r="F106" s="185"/>
    </row>
    <row r="107" s="181" customFormat="true" ht="12.75" hidden="false" customHeight="false" outlineLevel="0" collapsed="false">
      <c r="F107" s="199" t="n">
        <v>32</v>
      </c>
      <c r="G107" s="241"/>
    </row>
    <row r="108" s="181" customFormat="true" ht="12.75" hidden="false" customHeight="false" outlineLevel="0" collapsed="false">
      <c r="A108" s="181" t="n">
        <v>49</v>
      </c>
      <c r="B108" s="181" t="s">
        <v>825</v>
      </c>
      <c r="F108" s="185"/>
      <c r="G108" s="273"/>
    </row>
    <row r="109" s="181" customFormat="true" ht="12.75" hidden="false" customHeight="false" outlineLevel="0" collapsed="false">
      <c r="B109" s="182"/>
      <c r="C109" s="249" t="s">
        <v>946</v>
      </c>
      <c r="D109" s="199"/>
      <c r="F109" s="185"/>
    </row>
    <row r="110" s="181" customFormat="true" ht="12.75" hidden="false" customHeight="false" outlineLevel="0" collapsed="false">
      <c r="A110" s="181" t="n">
        <v>50</v>
      </c>
      <c r="B110" s="202" t="s">
        <v>946</v>
      </c>
      <c r="C110" s="182"/>
      <c r="F110" s="185"/>
    </row>
    <row r="111" s="181" customFormat="true" ht="12.75" hidden="false" customHeight="false" outlineLevel="0" collapsed="false">
      <c r="C111" s="185" t="n">
        <v>15</v>
      </c>
      <c r="D111" s="249" t="s">
        <v>947</v>
      </c>
      <c r="E111" s="199"/>
      <c r="F111" s="185"/>
    </row>
    <row r="112" s="181" customFormat="true" ht="12.75" hidden="false" customHeight="false" outlineLevel="0" collapsed="false">
      <c r="A112" s="181" t="n">
        <v>51</v>
      </c>
      <c r="B112" s="272" t="s">
        <v>825</v>
      </c>
      <c r="C112" s="185"/>
      <c r="D112" s="239" t="s">
        <v>948</v>
      </c>
      <c r="F112" s="185"/>
    </row>
    <row r="113" s="181" customFormat="true" ht="12.75" hidden="false" customHeight="false" outlineLevel="0" collapsed="false">
      <c r="B113" s="182"/>
      <c r="C113" s="251" t="s">
        <v>947</v>
      </c>
      <c r="D113" s="185"/>
      <c r="F113" s="185"/>
    </row>
    <row r="114" s="181" customFormat="true" ht="12.75" hidden="false" customHeight="false" outlineLevel="0" collapsed="false">
      <c r="A114" s="181" t="n">
        <v>52</v>
      </c>
      <c r="B114" s="202" t="s">
        <v>947</v>
      </c>
      <c r="D114" s="185"/>
      <c r="F114" s="185"/>
    </row>
    <row r="115" s="181" customFormat="true" ht="12.75" hidden="false" customHeight="false" outlineLevel="0" collapsed="false">
      <c r="D115" s="185" t="n">
        <v>25</v>
      </c>
      <c r="E115" s="241" t="s">
        <v>947</v>
      </c>
      <c r="F115" s="185"/>
      <c r="G115" s="199"/>
    </row>
    <row r="116" s="181" customFormat="true" ht="12.75" hidden="false" customHeight="false" outlineLevel="0" collapsed="false">
      <c r="A116" s="181" t="n">
        <v>53</v>
      </c>
      <c r="B116" s="272" t="s">
        <v>825</v>
      </c>
      <c r="D116" s="185"/>
      <c r="E116" s="274" t="s">
        <v>949</v>
      </c>
      <c r="F116" s="185"/>
    </row>
    <row r="117" s="181" customFormat="true" ht="12.75" hidden="false" customHeight="false" outlineLevel="0" collapsed="false">
      <c r="B117" s="182"/>
      <c r="C117" s="249" t="s">
        <v>950</v>
      </c>
      <c r="D117" s="199"/>
      <c r="E117" s="188"/>
      <c r="F117" s="185"/>
      <c r="H117" s="181" t="s">
        <v>401</v>
      </c>
    </row>
    <row r="118" s="181" customFormat="true" ht="12.75" hidden="false" customHeight="false" outlineLevel="0" collapsed="false">
      <c r="A118" s="181" t="n">
        <v>54</v>
      </c>
      <c r="B118" s="202" t="s">
        <v>950</v>
      </c>
      <c r="C118" s="182"/>
      <c r="D118" s="185"/>
      <c r="E118" s="185"/>
      <c r="F118" s="185"/>
    </row>
    <row r="119" s="181" customFormat="true" ht="12.75" hidden="false" customHeight="false" outlineLevel="0" collapsed="false">
      <c r="C119" s="185" t="n">
        <v>16</v>
      </c>
      <c r="D119" s="240" t="s">
        <v>950</v>
      </c>
      <c r="E119" s="185"/>
      <c r="F119" s="185"/>
    </row>
    <row r="120" s="181" customFormat="true" ht="12.75" hidden="false" customHeight="false" outlineLevel="0" collapsed="false">
      <c r="A120" s="181" t="n">
        <v>55</v>
      </c>
      <c r="B120" s="272" t="s">
        <v>825</v>
      </c>
      <c r="C120" s="185"/>
      <c r="D120" s="242" t="s">
        <v>951</v>
      </c>
      <c r="E120" s="185"/>
      <c r="F120" s="185"/>
    </row>
    <row r="121" s="181" customFormat="true" ht="12.75" hidden="false" customHeight="false" outlineLevel="0" collapsed="false">
      <c r="B121" s="182"/>
      <c r="C121" s="251" t="s">
        <v>952</v>
      </c>
      <c r="E121" s="185"/>
      <c r="F121" s="185"/>
    </row>
    <row r="122" s="181" customFormat="true" ht="12.75" hidden="false" customHeight="false" outlineLevel="0" collapsed="false">
      <c r="A122" s="181" t="n">
        <v>56</v>
      </c>
      <c r="B122" s="202" t="s">
        <v>952</v>
      </c>
      <c r="E122" s="185"/>
      <c r="F122" s="185"/>
    </row>
    <row r="123" s="181" customFormat="true" ht="12.75" hidden="false" customHeight="false" outlineLevel="0" collapsed="false">
      <c r="E123" s="185" t="n">
        <v>30</v>
      </c>
      <c r="F123" s="240"/>
    </row>
    <row r="124" s="181" customFormat="true" ht="12.75" hidden="false" customHeight="false" outlineLevel="0" collapsed="false">
      <c r="A124" s="181" t="n">
        <v>57</v>
      </c>
      <c r="B124" s="272" t="s">
        <v>825</v>
      </c>
      <c r="E124" s="185"/>
      <c r="F124" s="246"/>
      <c r="G124" s="199"/>
    </row>
    <row r="125" s="181" customFormat="true" ht="12.75" hidden="false" customHeight="false" outlineLevel="0" collapsed="false">
      <c r="B125" s="182"/>
      <c r="C125" s="249" t="s">
        <v>953</v>
      </c>
      <c r="D125" s="199"/>
      <c r="E125" s="185"/>
    </row>
    <row r="126" s="181" customFormat="true" ht="12.75" hidden="false" customHeight="false" outlineLevel="0" collapsed="false">
      <c r="A126" s="181" t="n">
        <v>58</v>
      </c>
      <c r="B126" s="202" t="s">
        <v>953</v>
      </c>
      <c r="C126" s="182"/>
      <c r="E126" s="185"/>
    </row>
    <row r="127" s="181" customFormat="true" ht="12.75" hidden="false" customHeight="false" outlineLevel="0" collapsed="false">
      <c r="C127" s="185" t="n">
        <v>17</v>
      </c>
      <c r="D127" s="249" t="s">
        <v>953</v>
      </c>
      <c r="E127" s="199"/>
      <c r="F127" s="194"/>
    </row>
    <row r="128" customFormat="false" ht="12.75" hidden="false" customHeight="false" outlineLevel="0" collapsed="false">
      <c r="A128" s="181" t="n">
        <v>59</v>
      </c>
      <c r="B128" s="272" t="s">
        <v>825</v>
      </c>
      <c r="C128" s="185"/>
      <c r="D128" s="275" t="s">
        <v>686</v>
      </c>
      <c r="E128" s="185"/>
    </row>
    <row r="129" s="181" customFormat="true" ht="12.75" hidden="false" customHeight="false" outlineLevel="0" collapsed="false">
      <c r="B129" s="182"/>
      <c r="C129" s="251" t="s">
        <v>954</v>
      </c>
      <c r="D129" s="185"/>
      <c r="E129" s="185"/>
    </row>
    <row r="130" s="181" customFormat="true" ht="12.75" hidden="false" customHeight="false" outlineLevel="0" collapsed="false">
      <c r="A130" s="181" t="n">
        <v>60</v>
      </c>
      <c r="B130" s="202" t="s">
        <v>954</v>
      </c>
      <c r="D130" s="185"/>
      <c r="E130" s="185"/>
    </row>
    <row r="131" s="181" customFormat="true" ht="12.75" hidden="false" customHeight="false" outlineLevel="0" collapsed="false">
      <c r="D131" s="185" t="n">
        <v>26</v>
      </c>
      <c r="E131" s="253" t="s">
        <v>955</v>
      </c>
    </row>
    <row r="132" s="181" customFormat="true" ht="12.75" hidden="false" customHeight="false" outlineLevel="0" collapsed="false">
      <c r="A132" s="181" t="n">
        <v>61</v>
      </c>
      <c r="B132" s="272" t="s">
        <v>825</v>
      </c>
      <c r="D132" s="185"/>
      <c r="E132" s="242" t="s">
        <v>956</v>
      </c>
    </row>
    <row r="133" s="181" customFormat="true" ht="12.75" hidden="false" customHeight="false" outlineLevel="0" collapsed="false">
      <c r="B133" s="182"/>
      <c r="C133" s="249" t="s">
        <v>957</v>
      </c>
      <c r="D133" s="199"/>
      <c r="E133" s="194"/>
    </row>
    <row r="134" s="181" customFormat="true" ht="12.75" hidden="false" customHeight="false" outlineLevel="0" collapsed="false">
      <c r="A134" s="181" t="n">
        <v>62</v>
      </c>
      <c r="B134" s="202" t="s">
        <v>957</v>
      </c>
      <c r="C134" s="182"/>
      <c r="D134" s="185"/>
    </row>
    <row r="135" s="181" customFormat="true" ht="12.75" hidden="false" customHeight="false" outlineLevel="0" collapsed="false">
      <c r="C135" s="185" t="n">
        <v>18</v>
      </c>
      <c r="D135" s="253" t="s">
        <v>955</v>
      </c>
    </row>
    <row r="136" s="181" customFormat="true" ht="12.75" hidden="false" customHeight="false" outlineLevel="0" collapsed="false">
      <c r="A136" s="181" t="n">
        <v>63</v>
      </c>
      <c r="B136" s="272" t="s">
        <v>825</v>
      </c>
      <c r="C136" s="185"/>
      <c r="D136" s="242" t="s">
        <v>958</v>
      </c>
      <c r="F136" s="267" t="s">
        <v>835</v>
      </c>
      <c r="G136" s="267"/>
    </row>
    <row r="137" s="181" customFormat="true" ht="12.75" hidden="false" customHeight="false" outlineLevel="0" collapsed="false">
      <c r="B137" s="182"/>
      <c r="C137" s="253" t="s">
        <v>955</v>
      </c>
      <c r="F137" s="4" t="s">
        <v>51</v>
      </c>
      <c r="G137" s="4"/>
    </row>
    <row r="138" s="181" customFormat="true" ht="12.75" hidden="false" customHeight="false" outlineLevel="0" collapsed="false">
      <c r="A138" s="181" t="n">
        <v>64</v>
      </c>
      <c r="B138" s="202" t="s">
        <v>955</v>
      </c>
    </row>
    <row r="139" s="181" customFormat="true" ht="12.75" hidden="false" customHeight="false" outlineLevel="0" collapsed="false"/>
    <row r="140" s="181" customFormat="true" ht="12.75" hidden="false" customHeight="false" outlineLevel="0" collapsed="false">
      <c r="B140" s="27" t="s">
        <v>242</v>
      </c>
      <c r="F140" s="267" t="s">
        <v>836</v>
      </c>
      <c r="G140" s="267"/>
    </row>
    <row r="141" s="181" customFormat="true" ht="15.75" hidden="false" customHeight="false" outlineLevel="0" collapsed="false">
      <c r="B141" s="3"/>
      <c r="F141" s="4" t="s">
        <v>53</v>
      </c>
      <c r="G141" s="4"/>
    </row>
    <row r="142" s="181" customFormat="true" ht="12.75" hidden="false" customHeight="false" outlineLevel="0" collapsed="false">
      <c r="A142" s="206"/>
      <c r="B142" s="261"/>
      <c r="C142" s="276"/>
    </row>
    <row r="143" s="181" customFormat="true" ht="15.75" hidden="false" customHeight="false" outlineLevel="0" collapsed="false">
      <c r="A143" s="206"/>
      <c r="B143" s="203"/>
      <c r="C143" s="263"/>
      <c r="F143" s="3"/>
      <c r="G143" s="3"/>
    </row>
    <row r="144" s="181" customFormat="true" ht="12.75" hidden="false" customHeight="false" outlineLevel="0" collapsed="false">
      <c r="A144" s="210"/>
      <c r="B144" s="210"/>
      <c r="C144" s="227"/>
      <c r="F144" s="267" t="s">
        <v>837</v>
      </c>
      <c r="G144" s="267"/>
    </row>
    <row r="145" s="181" customFormat="true" ht="12.75" hidden="false" customHeight="false" outlineLevel="0" collapsed="false">
      <c r="B145" s="210"/>
      <c r="F145" s="4" t="s">
        <v>695</v>
      </c>
      <c r="G145" s="4"/>
    </row>
    <row r="146" s="181" customFormat="true" ht="15.75" hidden="false" customHeight="false" outlineLevel="0" collapsed="false">
      <c r="A146" s="264"/>
      <c r="B146" s="264"/>
      <c r="C146" s="264"/>
      <c r="D146" s="264"/>
      <c r="E146" s="264"/>
      <c r="F146" s="264"/>
      <c r="G146" s="264"/>
    </row>
    <row r="147" s="181" customFormat="true" ht="12.75" hidden="false" customHeight="false" outlineLevel="0" collapsed="false">
      <c r="A147" s="266"/>
      <c r="B147" s="266"/>
      <c r="C147" s="266"/>
      <c r="D147" s="266"/>
      <c r="E147" s="266"/>
      <c r="F147" s="266"/>
      <c r="G147" s="266"/>
    </row>
    <row r="148" s="181" customFormat="true" ht="12.75" hidden="false" customHeight="false" outlineLevel="0" collapsed="false">
      <c r="A148" s="266"/>
      <c r="B148" s="266"/>
      <c r="C148" s="266"/>
      <c r="D148" s="266"/>
      <c r="E148" s="266"/>
      <c r="F148" s="266"/>
      <c r="G148" s="266"/>
    </row>
    <row r="149" s="181" customFormat="tru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s="181" customFormat="true" ht="12.75" hidden="false" customHeight="false" outlineLevel="0" collapsed="false">
      <c r="A150" s="199"/>
      <c r="B150" s="199"/>
      <c r="C150" s="199"/>
      <c r="D150" s="199"/>
      <c r="E150" s="199"/>
      <c r="F150" s="199"/>
      <c r="G150" s="199"/>
    </row>
    <row r="151" customFormat="false" ht="12.75" hidden="false" customHeight="false" outlineLevel="0" collapsed="false">
      <c r="A151" s="199"/>
      <c r="B151" s="199"/>
      <c r="C151" s="212"/>
      <c r="D151" s="199"/>
      <c r="E151" s="199"/>
      <c r="F151" s="199"/>
      <c r="G151" s="199"/>
    </row>
    <row r="152" customFormat="false" ht="12.75" hidden="false" customHeight="false" outlineLevel="0" collapsed="false">
      <c r="A152" s="199"/>
      <c r="B152" s="199"/>
      <c r="C152" s="199"/>
      <c r="D152" s="199"/>
      <c r="E152" s="199"/>
      <c r="F152" s="199"/>
      <c r="G152" s="199"/>
    </row>
    <row r="153" customFormat="false" ht="12.75" hidden="false" customHeight="false" outlineLevel="0" collapsed="false">
      <c r="A153" s="199"/>
      <c r="B153" s="199"/>
      <c r="C153" s="199"/>
      <c r="D153" s="199"/>
      <c r="E153" s="213"/>
      <c r="F153" s="199"/>
      <c r="G153" s="199"/>
    </row>
    <row r="154" customFormat="false" ht="12.75" hidden="false" customHeight="false" outlineLevel="0" collapsed="false">
      <c r="A154" s="199"/>
      <c r="B154" s="199"/>
      <c r="C154" s="212"/>
      <c r="D154" s="199"/>
      <c r="E154" s="199"/>
      <c r="F154" s="199"/>
      <c r="G154" s="199"/>
    </row>
    <row r="155" customFormat="false" ht="12.75" hidden="false" customHeight="false" outlineLevel="0" collapsed="false">
      <c r="A155" s="199"/>
      <c r="B155" s="199"/>
      <c r="C155" s="199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199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199"/>
      <c r="D157" s="212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212"/>
      <c r="D159" s="199"/>
      <c r="E159" s="199"/>
      <c r="F159" s="199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199"/>
      <c r="D161" s="199"/>
      <c r="E161" s="199"/>
      <c r="F161" s="213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212"/>
      <c r="D163" s="199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212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212"/>
      <c r="D167" s="199"/>
      <c r="E167" s="199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12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212"/>
      <c r="D171" s="199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212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212"/>
      <c r="D175" s="199"/>
      <c r="E175" s="199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199"/>
      <c r="F177" s="199"/>
      <c r="G177" s="213"/>
    </row>
    <row r="178" customFormat="false" ht="12.75" hidden="false" customHeight="false" outlineLevel="0" collapsed="false">
      <c r="A178" s="199"/>
      <c r="B178" s="215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216"/>
      <c r="D179" s="199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199"/>
      <c r="D181" s="216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212"/>
      <c r="D183" s="199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199"/>
      <c r="D185" s="199"/>
      <c r="E185" s="216"/>
      <c r="F185" s="199"/>
      <c r="G185" s="199"/>
    </row>
    <row r="186" customFormat="false" ht="12.75" hidden="false" customHeight="false" outlineLevel="0" collapsed="false">
      <c r="A186" s="199"/>
      <c r="B186" s="199"/>
      <c r="C186" s="212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212"/>
      <c r="D187" s="199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199"/>
      <c r="D189" s="212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212"/>
      <c r="D191" s="199"/>
      <c r="E191" s="199"/>
      <c r="F191" s="199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199"/>
      <c r="D193" s="199"/>
      <c r="E193" s="199"/>
      <c r="F193" s="212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212"/>
      <c r="D195" s="199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212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199"/>
      <c r="E199" s="199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212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199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199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199"/>
      <c r="D205" s="212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4"/>
      <c r="E206" s="199"/>
      <c r="F206" s="199"/>
      <c r="G206" s="199"/>
    </row>
    <row r="207" customFormat="false" ht="12.75" hidden="false" customHeight="false" outlineLevel="0" collapsed="false">
      <c r="A207" s="199"/>
      <c r="B207" s="199"/>
      <c r="C207" s="212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213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212"/>
      <c r="D215" s="199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199"/>
      <c r="D217" s="212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212"/>
      <c r="D219" s="199"/>
      <c r="E219" s="199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212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212"/>
      <c r="D223" s="199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212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212"/>
      <c r="D227" s="199"/>
      <c r="E227" s="199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199"/>
      <c r="D229" s="199"/>
      <c r="E229" s="199"/>
      <c r="F229" s="212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212"/>
      <c r="D231" s="199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199"/>
      <c r="D233" s="212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212"/>
      <c r="D235" s="199"/>
      <c r="E235" s="199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199"/>
      <c r="D237" s="199"/>
      <c r="E237" s="212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212"/>
      <c r="D239" s="199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199"/>
      <c r="D241" s="212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212"/>
      <c r="D243" s="199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199"/>
      <c r="F245" s="199"/>
      <c r="G245" s="217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212"/>
      <c r="D247" s="199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199"/>
      <c r="D249" s="212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212"/>
      <c r="D251" s="199"/>
      <c r="E251" s="199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212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212"/>
      <c r="D255" s="199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199"/>
      <c r="D257" s="212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212"/>
      <c r="D259" s="199"/>
      <c r="E259" s="199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199"/>
      <c r="F261" s="217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212"/>
      <c r="D263" s="199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199"/>
      <c r="D265" s="212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212"/>
      <c r="D267" s="199"/>
      <c r="E267" s="199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199"/>
      <c r="D269" s="199"/>
      <c r="E269" s="217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212"/>
      <c r="D271" s="199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199"/>
      <c r="D273" s="217"/>
      <c r="E273" s="199"/>
      <c r="F273" s="199"/>
      <c r="G273" s="199"/>
    </row>
    <row r="274" customFormat="false" ht="12.75" hidden="false" customHeight="false" outlineLevel="0" collapsed="false">
      <c r="A274" s="199"/>
      <c r="B274" s="199"/>
      <c r="C274" s="199"/>
      <c r="D274" s="199"/>
      <c r="E274" s="199"/>
      <c r="F274" s="199"/>
      <c r="G274" s="199"/>
    </row>
    <row r="275" customFormat="false" ht="12.75" hidden="false" customHeight="false" outlineLevel="0" collapsed="false">
      <c r="A275" s="199"/>
      <c r="B275" s="199"/>
      <c r="C275" s="217"/>
      <c r="D275" s="199"/>
      <c r="E275" s="199"/>
      <c r="F275" s="199"/>
      <c r="G275" s="199"/>
    </row>
    <row r="276" s="181" customFormat="true" ht="12.75" hidden="false" customHeight="false" outlineLevel="0" collapsed="false">
      <c r="A276" s="199"/>
      <c r="B276" s="210"/>
      <c r="C276" s="199"/>
      <c r="D276" s="199"/>
      <c r="E276" s="199"/>
      <c r="F276" s="199"/>
      <c r="G276" s="214"/>
    </row>
    <row r="277" s="181" customFormat="true" ht="12.75" hidden="false" customHeight="false" outlineLevel="0" collapsed="false">
      <c r="A277" s="199"/>
      <c r="B277" s="199"/>
      <c r="C277" s="199"/>
      <c r="D277" s="199"/>
      <c r="E277" s="199"/>
      <c r="F277" s="199"/>
      <c r="G277" s="199"/>
    </row>
    <row r="278" s="181" customFormat="tru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s="181" customFormat="true" ht="12.75" hidden="false" customHeight="false" outlineLevel="0" collapsed="false">
      <c r="A279" s="199"/>
      <c r="B279" s="199"/>
      <c r="C279" s="199"/>
      <c r="D279" s="199"/>
      <c r="E279" s="199"/>
      <c r="F279" s="199"/>
      <c r="G279" s="199"/>
    </row>
    <row r="280" s="181" customFormat="tru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s="181" customFormat="true" ht="12.75" hidden="false" customHeight="false" outlineLevel="0" collapsed="false">
      <c r="A281" s="199"/>
      <c r="B281" s="199"/>
      <c r="C281" s="199"/>
      <c r="D281" s="199"/>
      <c r="E281" s="199"/>
      <c r="F281" s="199"/>
      <c r="G281" s="199"/>
    </row>
    <row r="282" s="181" customFormat="tru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s="181" customFormat="true" ht="12.75" hidden="false" customHeight="false" outlineLevel="0" collapsed="false">
      <c r="A283" s="199"/>
      <c r="B283" s="199"/>
      <c r="C283" s="199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s="181" customFormat="true" ht="12.75" hidden="false" customHeight="false" outlineLevel="0" collapsed="false">
      <c r="A285" s="199"/>
      <c r="B285" s="199"/>
      <c r="C285" s="199"/>
      <c r="D285" s="199"/>
      <c r="E285" s="199"/>
      <c r="F285" s="199"/>
      <c r="G285" s="199"/>
    </row>
    <row r="286" s="181" customFormat="true" ht="12.75" hidden="false" customHeight="false" outlineLevel="0" collapsed="false">
      <c r="A286" s="199"/>
      <c r="B286" s="199"/>
      <c r="C286" s="199"/>
      <c r="D286" s="199"/>
      <c r="E286" s="199"/>
      <c r="F286" s="199"/>
      <c r="G286" s="199"/>
    </row>
    <row r="287" s="181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</row>
    <row r="288" s="181" customFormat="tru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s="181" customFormat="tru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s="181" customFormat="true" ht="12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s="181" customFormat="true" ht="12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s="181" customFormat="true" ht="12.75" hidden="false" customHeight="false" outlineLevel="0" collapsed="false">
      <c r="A292" s="199"/>
      <c r="B292" s="34"/>
      <c r="C292" s="34"/>
      <c r="D292" s="34"/>
      <c r="E292" s="34"/>
      <c r="F292" s="34"/>
      <c r="G292" s="34"/>
    </row>
    <row r="293" s="181" customFormat="true" ht="12.75" hidden="false" customHeight="false" outlineLevel="0" collapsed="false">
      <c r="A293" s="199"/>
      <c r="B293" s="199"/>
      <c r="C293" s="199"/>
      <c r="D293" s="199"/>
      <c r="E293" s="199"/>
      <c r="F293" s="199"/>
      <c r="G293" s="199"/>
    </row>
    <row r="294" s="181" customFormat="true" ht="12.75" hidden="false" customHeight="false" outlineLevel="0" collapsed="false">
      <c r="A294" s="199"/>
      <c r="B294" s="214"/>
      <c r="C294" s="199"/>
      <c r="D294" s="199"/>
      <c r="E294" s="199"/>
      <c r="F294" s="199"/>
      <c r="G294" s="199"/>
    </row>
    <row r="295" customFormat="false" ht="12.75" hidden="false" customHeight="false" outlineLevel="0" collapsed="false">
      <c r="A295" s="199"/>
      <c r="B295" s="199"/>
      <c r="C295" s="213"/>
      <c r="D295" s="199"/>
      <c r="E295" s="199"/>
      <c r="F295" s="199"/>
      <c r="G295" s="199"/>
    </row>
    <row r="296" customFormat="fals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customFormat="false" ht="12.75" hidden="false" customHeight="false" outlineLevel="0" collapsed="false">
      <c r="A297" s="199"/>
      <c r="B297" s="199"/>
      <c r="C297" s="199"/>
      <c r="D297" s="213"/>
      <c r="E297" s="199"/>
      <c r="F297" s="199"/>
      <c r="G297" s="199"/>
    </row>
    <row r="298" customFormat="false" ht="12.75" hidden="false" customHeight="false" outlineLevel="0" collapsed="false">
      <c r="A298" s="199"/>
      <c r="B298" s="199"/>
      <c r="C298" s="199"/>
      <c r="D298" s="199"/>
      <c r="E298" s="199"/>
      <c r="F298" s="199"/>
      <c r="G298" s="199"/>
    </row>
    <row r="299" customFormat="false" ht="12.75" hidden="false" customHeight="false" outlineLevel="0" collapsed="false">
      <c r="A299" s="199"/>
      <c r="B299" s="199"/>
      <c r="C299" s="212"/>
      <c r="D299" s="199"/>
      <c r="E299" s="199"/>
      <c r="F299" s="199"/>
      <c r="G299" s="199"/>
    </row>
    <row r="300" customFormat="false" ht="12.75" hidden="false" customHeight="false" outlineLevel="0" collapsed="false">
      <c r="A300" s="199"/>
      <c r="B300" s="199"/>
      <c r="C300" s="199"/>
      <c r="D300" s="199"/>
      <c r="E300" s="199"/>
      <c r="F300" s="199"/>
      <c r="G300" s="199"/>
    </row>
    <row r="301" customFormat="false" ht="12.75" hidden="false" customHeight="false" outlineLevel="0" collapsed="false">
      <c r="A301" s="199"/>
      <c r="B301" s="199"/>
      <c r="C301" s="199"/>
      <c r="D301" s="199"/>
      <c r="E301" s="213"/>
      <c r="F301" s="199"/>
      <c r="G301" s="199"/>
    </row>
    <row r="302" customFormat="false" ht="12.75" hidden="false" customHeight="false" outlineLevel="0" collapsed="false">
      <c r="A302" s="199"/>
      <c r="B302" s="199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212"/>
      <c r="D303" s="199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199"/>
      <c r="D305" s="212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212"/>
      <c r="D307" s="199"/>
      <c r="E307" s="199"/>
      <c r="F307" s="199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199"/>
      <c r="D309" s="199"/>
      <c r="E309" s="199"/>
      <c r="F309" s="213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212"/>
      <c r="D311" s="199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199"/>
      <c r="D313" s="212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212"/>
      <c r="D315" s="199"/>
      <c r="E315" s="199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199"/>
      <c r="D317" s="199"/>
      <c r="E317" s="212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212"/>
      <c r="D319" s="199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199"/>
      <c r="D321" s="212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212"/>
      <c r="D323" s="199"/>
      <c r="E323" s="199"/>
      <c r="F323" s="199"/>
      <c r="G323" s="199"/>
    </row>
    <row r="324" customFormat="false" ht="12.75" hidden="false" customHeight="false" outlineLevel="0" collapsed="false">
      <c r="A324" s="199"/>
      <c r="B324" s="199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199"/>
      <c r="D325" s="199"/>
      <c r="E325" s="199"/>
      <c r="F325" s="199"/>
      <c r="G325" s="213"/>
    </row>
    <row r="326" s="181" customFormat="true" ht="12.75" hidden="false" customHeight="false" outlineLevel="0" collapsed="false">
      <c r="A326" s="199"/>
      <c r="B326" s="214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213"/>
      <c r="D327" s="199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199"/>
      <c r="D329" s="213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212"/>
      <c r="D331" s="199"/>
      <c r="E331" s="199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199"/>
      <c r="D333" s="199"/>
      <c r="E333" s="213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212"/>
      <c r="D335" s="199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199"/>
      <c r="D337" s="212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212"/>
      <c r="D339" s="199"/>
      <c r="E339" s="199"/>
      <c r="F339" s="199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199"/>
      <c r="D341" s="199"/>
      <c r="E341" s="199"/>
      <c r="F341" s="212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212"/>
      <c r="D343" s="199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199"/>
      <c r="D345" s="212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212"/>
      <c r="D347" s="199"/>
      <c r="E347" s="199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199"/>
      <c r="D349" s="199"/>
      <c r="E349" s="212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212"/>
      <c r="D351" s="199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199"/>
      <c r="D353" s="212"/>
      <c r="E353" s="199"/>
      <c r="F353" s="199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212"/>
      <c r="D355" s="199"/>
      <c r="E355" s="199"/>
      <c r="F355" s="213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199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212"/>
      <c r="D363" s="199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199"/>
      <c r="D365" s="212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212"/>
      <c r="D367" s="199"/>
      <c r="E367" s="199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199"/>
      <c r="D369" s="199"/>
      <c r="E369" s="212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212"/>
      <c r="D371" s="199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199"/>
      <c r="D373" s="212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212"/>
      <c r="D375" s="199"/>
      <c r="E375" s="199"/>
      <c r="F375" s="199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199"/>
      <c r="D377" s="199"/>
      <c r="E377" s="199"/>
      <c r="F377" s="212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212"/>
      <c r="D379" s="199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199"/>
      <c r="D381" s="212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212"/>
      <c r="D383" s="199"/>
      <c r="E383" s="199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199"/>
      <c r="D385" s="199"/>
      <c r="E385" s="212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212"/>
      <c r="D387" s="199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199"/>
      <c r="D389" s="212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212"/>
      <c r="D391" s="199"/>
      <c r="E391" s="199"/>
      <c r="F391" s="199"/>
      <c r="G391" s="199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199"/>
      <c r="D393" s="199"/>
      <c r="E393" s="199"/>
      <c r="F393" s="199"/>
      <c r="G393" s="212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212"/>
      <c r="D395" s="199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199"/>
      <c r="D397" s="212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212"/>
      <c r="D399" s="199"/>
      <c r="E399" s="199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199"/>
      <c r="D401" s="199"/>
      <c r="E401" s="212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212"/>
      <c r="D403" s="199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199"/>
      <c r="D405" s="212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212"/>
      <c r="D407" s="199"/>
      <c r="E407" s="199"/>
      <c r="F407" s="199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199"/>
      <c r="D409" s="199"/>
      <c r="E409" s="199"/>
      <c r="F409" s="212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212"/>
      <c r="D411" s="199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199"/>
      <c r="D413" s="212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212"/>
      <c r="D415" s="199"/>
      <c r="E415" s="199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199"/>
      <c r="D417" s="199"/>
      <c r="E417" s="212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212"/>
      <c r="D419" s="199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199"/>
      <c r="D421" s="213"/>
      <c r="E421" s="199"/>
      <c r="F421" s="199"/>
      <c r="G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</row>
    <row r="423" customFormat="false" ht="12.75" hidden="false" customHeight="false" outlineLevel="0" collapsed="false">
      <c r="A423" s="199"/>
      <c r="B423" s="199"/>
      <c r="C423" s="213"/>
      <c r="D423" s="199"/>
      <c r="E423" s="199"/>
      <c r="F423" s="199"/>
      <c r="G423" s="199"/>
    </row>
    <row r="424" s="181" customFormat="true" ht="12.75" hidden="false" customHeight="false" outlineLevel="0" collapsed="false">
      <c r="A424" s="199"/>
      <c r="B424" s="214"/>
      <c r="C424" s="199"/>
      <c r="D424" s="199"/>
      <c r="E424" s="199"/>
      <c r="F424" s="199"/>
      <c r="G424" s="199"/>
    </row>
    <row r="425" s="181" customFormat="true" ht="12.75" hidden="false" customHeight="false" outlineLevel="0" collapsed="false">
      <c r="A425" s="199"/>
      <c r="B425" s="199"/>
      <c r="C425" s="199"/>
      <c r="D425" s="199"/>
      <c r="E425" s="199"/>
      <c r="F425" s="199"/>
      <c r="G425" s="199"/>
    </row>
    <row r="426" s="181" customFormat="tru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s="181" customFormat="true" ht="12.75" hidden="false" customHeight="false" outlineLevel="0" collapsed="false">
      <c r="A427" s="199"/>
      <c r="B427" s="199"/>
      <c r="C427" s="199"/>
      <c r="D427" s="199"/>
      <c r="E427" s="199"/>
      <c r="F427" s="199"/>
      <c r="G427" s="199"/>
    </row>
    <row r="428" s="181" customFormat="tru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s="181" customFormat="true" ht="12.75" hidden="false" customHeight="false" outlineLevel="0" collapsed="false">
      <c r="A429" s="199"/>
      <c r="B429" s="199"/>
      <c r="C429" s="199"/>
      <c r="D429" s="199"/>
      <c r="E429" s="199"/>
      <c r="F429" s="199"/>
      <c r="G429" s="199"/>
    </row>
    <row r="430" s="181" customFormat="tru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s="181" customFormat="true" ht="12.75" hidden="false" customHeight="false" outlineLevel="0" collapsed="false">
      <c r="A431" s="199"/>
      <c r="B431" s="199"/>
      <c r="C431" s="199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s="181" customFormat="true" ht="12.75" hidden="false" customHeight="false" outlineLevel="0" collapsed="false">
      <c r="A433" s="199"/>
      <c r="B433" s="199"/>
      <c r="C433" s="199"/>
      <c r="D433" s="199"/>
      <c r="E433" s="199"/>
      <c r="F433" s="199"/>
      <c r="G433" s="199"/>
    </row>
    <row r="434" s="181" customFormat="true" ht="12.75" hidden="false" customHeight="false" outlineLevel="0" collapsed="false">
      <c r="A434" s="199"/>
      <c r="B434" s="199"/>
      <c r="C434" s="199"/>
      <c r="D434" s="199"/>
      <c r="E434" s="199"/>
      <c r="F434" s="199"/>
      <c r="G434" s="199"/>
    </row>
    <row r="435" s="181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s="181" customFormat="true" ht="12.75" hidden="false" customHeight="false" outlineLevel="0" collapsed="false">
      <c r="A436" s="34"/>
      <c r="B436" s="34"/>
      <c r="C436" s="34"/>
      <c r="D436" s="34"/>
      <c r="E436" s="34"/>
      <c r="F436" s="34"/>
      <c r="G436" s="34"/>
    </row>
    <row r="437" s="181" customFormat="true" ht="12.75" hidden="false" customHeight="false" outlineLevel="0" collapsed="false">
      <c r="A437" s="34"/>
      <c r="B437" s="34"/>
      <c r="C437" s="34"/>
      <c r="D437" s="34"/>
      <c r="E437" s="34"/>
      <c r="F437" s="34"/>
      <c r="G437" s="34"/>
    </row>
    <row r="438" s="181" customFormat="true" ht="12.75" hidden="false" customHeight="false" outlineLevel="0" collapsed="false">
      <c r="A438" s="34"/>
      <c r="B438" s="34"/>
      <c r="C438" s="34"/>
      <c r="D438" s="34"/>
      <c r="E438" s="34"/>
      <c r="F438" s="34"/>
      <c r="G438" s="34"/>
    </row>
    <row r="439" s="181" customFormat="true" ht="12.75" hidden="false" customHeight="false" outlineLevel="0" collapsed="false">
      <c r="A439" s="34"/>
      <c r="B439" s="34"/>
      <c r="C439" s="34"/>
      <c r="D439" s="34"/>
      <c r="E439" s="34"/>
      <c r="F439" s="34"/>
      <c r="G439" s="34"/>
    </row>
    <row r="440" s="181" customFormat="true" ht="12.75" hidden="false" customHeight="false" outlineLevel="0" collapsed="false">
      <c r="A440" s="199"/>
      <c r="B440" s="34"/>
      <c r="C440" s="34"/>
      <c r="D440" s="34"/>
      <c r="E440" s="34"/>
      <c r="F440" s="34"/>
      <c r="G440" s="34"/>
    </row>
    <row r="441" s="181" customFormat="true" ht="12.75" hidden="false" customHeight="false" outlineLevel="0" collapsed="false">
      <c r="A441" s="199"/>
      <c r="B441" s="199"/>
      <c r="C441" s="199"/>
      <c r="D441" s="199"/>
      <c r="E441" s="199"/>
      <c r="F441" s="199"/>
      <c r="G441" s="199"/>
    </row>
    <row r="442" s="181" customFormat="true" ht="12.75" hidden="false" customHeight="false" outlineLevel="0" collapsed="false">
      <c r="A442" s="199"/>
      <c r="B442" s="214"/>
      <c r="C442" s="199"/>
      <c r="D442" s="199"/>
      <c r="E442" s="199"/>
      <c r="F442" s="199"/>
      <c r="G442" s="199"/>
    </row>
    <row r="443" customFormat="false" ht="12.75" hidden="false" customHeight="false" outlineLevel="0" collapsed="false">
      <c r="A443" s="199"/>
      <c r="B443" s="199"/>
      <c r="C443" s="213"/>
      <c r="D443" s="199"/>
      <c r="E443" s="199"/>
      <c r="F443" s="199"/>
      <c r="G443" s="199"/>
    </row>
    <row r="444" customFormat="fals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customFormat="false" ht="12.75" hidden="false" customHeight="false" outlineLevel="0" collapsed="false">
      <c r="A445" s="199"/>
      <c r="B445" s="199"/>
      <c r="C445" s="199"/>
      <c r="D445" s="213"/>
      <c r="E445" s="199"/>
      <c r="F445" s="199"/>
      <c r="G445" s="199"/>
    </row>
    <row r="446" customFormat="false" ht="12.75" hidden="false" customHeight="false" outlineLevel="0" collapsed="false">
      <c r="A446" s="199"/>
      <c r="B446" s="199"/>
      <c r="C446" s="199"/>
      <c r="D446" s="199"/>
      <c r="E446" s="199"/>
      <c r="F446" s="199"/>
      <c r="G446" s="199"/>
    </row>
    <row r="447" customFormat="false" ht="12.75" hidden="false" customHeight="false" outlineLevel="0" collapsed="false">
      <c r="A447" s="199"/>
      <c r="B447" s="199"/>
      <c r="C447" s="212"/>
      <c r="D447" s="199"/>
      <c r="E447" s="199"/>
      <c r="F447" s="199"/>
      <c r="G447" s="199"/>
    </row>
    <row r="448" customFormat="false" ht="12.75" hidden="false" customHeight="false" outlineLevel="0" collapsed="false">
      <c r="A448" s="199"/>
      <c r="B448" s="199"/>
      <c r="C448" s="199"/>
      <c r="D448" s="199"/>
      <c r="E448" s="199"/>
      <c r="F448" s="199"/>
      <c r="G448" s="199"/>
    </row>
    <row r="449" customFormat="false" ht="12.75" hidden="false" customHeight="false" outlineLevel="0" collapsed="false">
      <c r="A449" s="199"/>
      <c r="B449" s="199"/>
      <c r="C449" s="199"/>
      <c r="D449" s="199"/>
      <c r="E449" s="213"/>
      <c r="F449" s="199"/>
      <c r="G449" s="199"/>
    </row>
    <row r="450" customFormat="false" ht="12.75" hidden="false" customHeight="false" outlineLevel="0" collapsed="false">
      <c r="A450" s="199"/>
      <c r="B450" s="199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212"/>
      <c r="D451" s="199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199"/>
      <c r="D453" s="212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212"/>
      <c r="D455" s="199"/>
      <c r="E455" s="199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199"/>
      <c r="D457" s="199"/>
      <c r="E457" s="199"/>
      <c r="F457" s="213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212"/>
      <c r="D459" s="199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199"/>
      <c r="D461" s="212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212"/>
      <c r="D463" s="199"/>
      <c r="E463" s="199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199"/>
      <c r="D465" s="199"/>
      <c r="E465" s="212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212"/>
      <c r="D467" s="199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199"/>
      <c r="D469" s="212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199"/>
      <c r="C471" s="212"/>
      <c r="D471" s="199"/>
      <c r="E471" s="199"/>
      <c r="F471" s="199"/>
      <c r="G471" s="199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218"/>
      <c r="C473" s="199"/>
      <c r="D473" s="199"/>
      <c r="E473" s="199"/>
      <c r="F473" s="199"/>
      <c r="G473" s="213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212"/>
      <c r="D475" s="199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199"/>
      <c r="D477" s="212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212"/>
      <c r="D479" s="199"/>
      <c r="E479" s="199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199"/>
      <c r="D481" s="199"/>
      <c r="E481" s="212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212"/>
      <c r="D483" s="199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199"/>
      <c r="D485" s="212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212"/>
      <c r="D487" s="199"/>
      <c r="E487" s="199"/>
      <c r="F487" s="199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199"/>
      <c r="D489" s="199"/>
      <c r="E489" s="199"/>
      <c r="F489" s="212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212"/>
      <c r="D491" s="199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199"/>
      <c r="D493" s="212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212"/>
      <c r="D495" s="199"/>
      <c r="E495" s="199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199"/>
      <c r="D497" s="199"/>
      <c r="E497" s="212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212"/>
      <c r="D499" s="199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199"/>
      <c r="D501" s="212"/>
      <c r="E501" s="199"/>
      <c r="F501" s="199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212"/>
      <c r="D503" s="199"/>
      <c r="E503" s="199"/>
      <c r="F503" s="217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199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199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212"/>
      <c r="D511" s="199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4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199"/>
      <c r="D513" s="212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212"/>
      <c r="D515" s="199"/>
      <c r="E515" s="199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199"/>
      <c r="D517" s="199"/>
      <c r="E517" s="212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212"/>
      <c r="D519" s="199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199"/>
      <c r="D521" s="212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212"/>
      <c r="D523" s="199"/>
      <c r="E523" s="199"/>
      <c r="F523" s="199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199"/>
      <c r="D525" s="199"/>
      <c r="E525" s="199"/>
      <c r="F525" s="212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212"/>
      <c r="D527" s="199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199"/>
      <c r="D529" s="212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212"/>
      <c r="D531" s="199"/>
      <c r="E531" s="199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199"/>
      <c r="D533" s="199"/>
      <c r="E533" s="212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212"/>
      <c r="D535" s="199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199"/>
      <c r="D537" s="212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212"/>
      <c r="D539" s="199"/>
      <c r="E539" s="199"/>
      <c r="F539" s="199"/>
      <c r="G539" s="199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199"/>
      <c r="D541" s="199"/>
      <c r="E541" s="199"/>
      <c r="F541" s="199"/>
      <c r="G541" s="212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212"/>
      <c r="D543" s="199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199"/>
      <c r="D545" s="212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212"/>
      <c r="D547" s="199"/>
      <c r="E547" s="199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199"/>
      <c r="D549" s="199"/>
      <c r="E549" s="212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212"/>
      <c r="D551" s="199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199"/>
      <c r="D553" s="212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212"/>
      <c r="D555" s="199"/>
      <c r="E555" s="199"/>
      <c r="F555" s="199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199"/>
      <c r="D557" s="199"/>
      <c r="E557" s="199"/>
      <c r="F557" s="212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212"/>
      <c r="D559" s="199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199"/>
      <c r="D561" s="212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212"/>
      <c r="D563" s="199"/>
      <c r="E563" s="199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199"/>
      <c r="D565" s="199"/>
      <c r="E565" s="212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212"/>
      <c r="D567" s="199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199"/>
      <c r="D569" s="212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212"/>
      <c r="D571" s="199"/>
      <c r="E571" s="199"/>
      <c r="F571" s="199"/>
      <c r="G571" s="199"/>
    </row>
    <row r="572" customFormat="false" ht="12.75" hidden="false" customHeight="false" outlineLevel="0" collapsed="false">
      <c r="A572" s="199"/>
      <c r="B572" s="199"/>
      <c r="C572" s="199"/>
      <c r="D572" s="199"/>
      <c r="E572" s="199"/>
      <c r="F572" s="199"/>
      <c r="G572" s="199"/>
    </row>
    <row r="573" customFormat="false" ht="12.75" hidden="false" customHeight="false" outlineLevel="0" collapsed="false">
      <c r="A573" s="199"/>
      <c r="B573" s="199"/>
      <c r="C573" s="199"/>
      <c r="D573" s="199"/>
      <c r="E573" s="199"/>
      <c r="F573" s="199"/>
      <c r="G573" s="199"/>
    </row>
    <row r="575" customFormat="false" ht="12.75" hidden="false" customHeight="false" outlineLevel="0" collapsed="false">
      <c r="B575" s="199"/>
      <c r="C575" s="199"/>
      <c r="D575" s="199"/>
      <c r="E575" s="199"/>
    </row>
    <row r="576" customFormat="false" ht="12.75" hidden="false" customHeight="false" outlineLevel="0" collapsed="false">
      <c r="B576" s="199"/>
      <c r="C576" s="199"/>
      <c r="D576" s="212"/>
      <c r="E576" s="199"/>
    </row>
    <row r="577" customFormat="false" ht="12.75" hidden="false" customHeight="false" outlineLevel="0" collapsed="false">
      <c r="B577" s="199"/>
      <c r="C577" s="199"/>
      <c r="D577" s="199"/>
      <c r="E577" s="199"/>
    </row>
    <row r="578" customFormat="false" ht="12.75" hidden="false" customHeight="false" outlineLevel="0" collapsed="false">
      <c r="B578" s="199"/>
      <c r="C578" s="212"/>
      <c r="D578" s="199"/>
      <c r="E578" s="199"/>
    </row>
    <row r="579" customFormat="false" ht="12.75" hidden="false" customHeight="false" outlineLevel="0" collapsed="false">
      <c r="B579" s="199"/>
      <c r="C579" s="199"/>
      <c r="D579" s="199"/>
      <c r="E579" s="199"/>
    </row>
    <row r="580" customFormat="false" ht="12.75" hidden="false" customHeight="false" outlineLevel="0" collapsed="false">
      <c r="B580" s="199"/>
      <c r="C580" s="199"/>
      <c r="D580" s="199"/>
      <c r="E580" s="199"/>
    </row>
    <row r="582" customFormat="false" ht="12.75" hidden="false" customHeight="false" outlineLevel="0" collapsed="false">
      <c r="B582" s="181" t="s">
        <v>401</v>
      </c>
    </row>
  </sheetData>
  <mergeCells count="22">
    <mergeCell ref="A1:G1"/>
    <mergeCell ref="A2:G2"/>
    <mergeCell ref="A3:G3"/>
    <mergeCell ref="A4:G4"/>
    <mergeCell ref="A5:G5"/>
    <mergeCell ref="C9:D9"/>
    <mergeCell ref="D11:E11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14"/>
    <col collapsed="false" customWidth="true" hidden="false" outlineLevel="0" max="2" min="2" style="181" width="30.7"/>
    <col collapsed="false" customWidth="true" hidden="false" outlineLevel="0" max="4" min="3" style="181" width="15.7"/>
    <col collapsed="false" customWidth="true" hidden="false" outlineLevel="0" max="5" min="5" style="181" width="12.7"/>
    <col collapsed="false" customWidth="true" hidden="false" outlineLevel="0" max="6" min="6" style="181" width="11.7"/>
    <col collapsed="false" customWidth="false" hidden="false" outlineLevel="0" max="257" min="7" style="181" width="9.14"/>
  </cols>
  <sheetData>
    <row r="1" s="181" customFormat="true" ht="15.75" hidden="false" customHeight="false" outlineLevel="0" collapsed="false">
      <c r="A1" s="3" t="s">
        <v>817</v>
      </c>
      <c r="B1" s="3"/>
      <c r="C1" s="3"/>
      <c r="D1" s="3"/>
      <c r="E1" s="3"/>
      <c r="F1" s="3"/>
      <c r="G1" s="3"/>
    </row>
    <row r="2" s="181" customFormat="tru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</row>
    <row r="3" s="181" customFormat="true" ht="12.75" hidden="false" customHeight="false" outlineLevel="0" collapsed="false">
      <c r="A3" s="34" t="s">
        <v>818</v>
      </c>
      <c r="B3" s="34"/>
      <c r="C3" s="34"/>
      <c r="D3" s="34"/>
      <c r="E3" s="34"/>
      <c r="F3" s="34"/>
      <c r="G3" s="34"/>
    </row>
    <row r="4" s="181" customFormat="tru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s="181" customFormat="true" ht="15.75" hidden="false" customHeight="false" outlineLevel="0" collapsed="false">
      <c r="A5" s="3" t="s">
        <v>959</v>
      </c>
      <c r="B5" s="3"/>
      <c r="C5" s="3"/>
      <c r="D5" s="3"/>
      <c r="E5" s="3"/>
      <c r="F5" s="3"/>
      <c r="G5" s="3"/>
    </row>
    <row r="6" s="181" customFormat="true" ht="12.75" hidden="false" customHeight="false" outlineLevel="0" collapsed="false">
      <c r="B6" s="27" t="s">
        <v>851</v>
      </c>
      <c r="C6" s="27" t="s">
        <v>820</v>
      </c>
      <c r="D6" s="27" t="s">
        <v>821</v>
      </c>
      <c r="E6" s="27" t="s">
        <v>822</v>
      </c>
      <c r="F6" s="27" t="s">
        <v>823</v>
      </c>
      <c r="G6" s="27" t="s">
        <v>824</v>
      </c>
    </row>
    <row r="8" s="181" customFormat="true" ht="12.75" hidden="false" customHeight="false" outlineLevel="0" collapsed="false">
      <c r="A8" s="181" t="n">
        <v>1</v>
      </c>
      <c r="B8" s="232" t="s">
        <v>960</v>
      </c>
    </row>
    <row r="9" s="181" customFormat="true" ht="12.75" hidden="false" customHeight="false" outlineLevel="0" collapsed="false">
      <c r="B9" s="182"/>
      <c r="C9" s="269" t="s">
        <v>960</v>
      </c>
      <c r="D9" s="269"/>
    </row>
    <row r="10" s="181" customFormat="true" ht="12.75" hidden="false" customHeight="false" outlineLevel="0" collapsed="false">
      <c r="A10" s="181" t="n">
        <v>2</v>
      </c>
      <c r="B10" s="202" t="s">
        <v>825</v>
      </c>
      <c r="C10" s="182"/>
    </row>
    <row r="11" s="181" customFormat="true" ht="12.75" hidden="false" customHeight="false" outlineLevel="0" collapsed="false">
      <c r="C11" s="185" t="n">
        <v>3</v>
      </c>
      <c r="D11" s="238" t="s">
        <v>960</v>
      </c>
    </row>
    <row r="12" s="181" customFormat="true" ht="12.75" hidden="false" customHeight="false" outlineLevel="0" collapsed="false">
      <c r="A12" s="181" t="n">
        <v>3</v>
      </c>
      <c r="B12" s="181" t="s">
        <v>961</v>
      </c>
      <c r="C12" s="185"/>
      <c r="D12" s="239" t="s">
        <v>942</v>
      </c>
    </row>
    <row r="13" s="181" customFormat="true" ht="12.75" hidden="false" customHeight="false" outlineLevel="0" collapsed="false">
      <c r="B13" s="182"/>
      <c r="C13" s="240" t="s">
        <v>961</v>
      </c>
      <c r="D13" s="185"/>
    </row>
    <row r="14" s="181" customFormat="true" ht="12.75" hidden="false" customHeight="false" outlineLevel="0" collapsed="false">
      <c r="A14" s="181" t="n">
        <v>4</v>
      </c>
      <c r="B14" s="202" t="s">
        <v>825</v>
      </c>
      <c r="D14" s="185"/>
    </row>
    <row r="15" s="181" customFormat="true" ht="12.75" hidden="false" customHeight="false" outlineLevel="0" collapsed="false">
      <c r="D15" s="185" t="n">
        <v>19</v>
      </c>
      <c r="E15" s="238" t="s">
        <v>960</v>
      </c>
    </row>
    <row r="16" s="181" customFormat="true" ht="12.75" hidden="false" customHeight="false" outlineLevel="0" collapsed="false">
      <c r="A16" s="181" t="n">
        <v>5</v>
      </c>
      <c r="B16" s="181" t="s">
        <v>962</v>
      </c>
      <c r="D16" s="185"/>
      <c r="E16" s="239" t="s">
        <v>963</v>
      </c>
    </row>
    <row r="17" s="181" customFormat="true" ht="12.75" hidden="false" customHeight="false" outlineLevel="0" collapsed="false">
      <c r="B17" s="182"/>
      <c r="C17" s="209" t="s">
        <v>962</v>
      </c>
      <c r="D17" s="185"/>
      <c r="E17" s="185"/>
    </row>
    <row r="18" s="181" customFormat="true" ht="12.75" hidden="false" customHeight="false" outlineLevel="0" collapsed="false">
      <c r="A18" s="181" t="n">
        <v>6</v>
      </c>
      <c r="B18" s="202" t="s">
        <v>825</v>
      </c>
      <c r="C18" s="182"/>
      <c r="D18" s="185"/>
      <c r="E18" s="185"/>
    </row>
    <row r="19" s="181" customFormat="true" ht="12.75" hidden="false" customHeight="false" outlineLevel="0" collapsed="false">
      <c r="C19" s="185" t="n">
        <v>4</v>
      </c>
      <c r="D19" s="240" t="s">
        <v>962</v>
      </c>
      <c r="E19" s="185"/>
    </row>
    <row r="20" s="181" customFormat="true" ht="12.75" hidden="false" customHeight="false" outlineLevel="0" collapsed="false">
      <c r="A20" s="181" t="n">
        <v>7</v>
      </c>
      <c r="B20" s="181" t="s">
        <v>964</v>
      </c>
      <c r="C20" s="185"/>
      <c r="D20" s="242" t="s">
        <v>965</v>
      </c>
      <c r="E20" s="185"/>
    </row>
    <row r="21" s="181" customFormat="true" ht="12.75" hidden="false" customHeight="false" outlineLevel="0" collapsed="false">
      <c r="B21" s="182"/>
      <c r="C21" s="240" t="s">
        <v>964</v>
      </c>
      <c r="E21" s="185"/>
    </row>
    <row r="22" s="181" customFormat="true" ht="12.75" hidden="false" customHeight="false" outlineLevel="0" collapsed="false">
      <c r="A22" s="181" t="n">
        <v>8</v>
      </c>
      <c r="B22" s="202" t="s">
        <v>825</v>
      </c>
      <c r="E22" s="185"/>
    </row>
    <row r="23" s="181" customFormat="true" ht="12.75" hidden="false" customHeight="false" outlineLevel="0" collapsed="false">
      <c r="E23" s="185" t="n">
        <v>27</v>
      </c>
      <c r="F23" s="238"/>
      <c r="K23" s="181" t="s">
        <v>401</v>
      </c>
    </row>
    <row r="24" s="181" customFormat="true" ht="12.75" hidden="false" customHeight="false" outlineLevel="0" collapsed="false">
      <c r="A24" s="181" t="n">
        <v>9</v>
      </c>
      <c r="B24" s="181" t="s">
        <v>966</v>
      </c>
      <c r="E24" s="185"/>
      <c r="F24" s="239"/>
    </row>
    <row r="25" s="181" customFormat="true" ht="12.75" hidden="false" customHeight="false" outlineLevel="0" collapsed="false">
      <c r="B25" s="182"/>
      <c r="C25" s="209" t="s">
        <v>966</v>
      </c>
      <c r="E25" s="185"/>
      <c r="F25" s="185"/>
    </row>
    <row r="26" s="181" customFormat="true" ht="12.75" hidden="false" customHeight="false" outlineLevel="0" collapsed="false">
      <c r="A26" s="181" t="n">
        <v>10</v>
      </c>
      <c r="B26" s="202" t="s">
        <v>825</v>
      </c>
      <c r="C26" s="182"/>
      <c r="E26" s="185"/>
      <c r="F26" s="185"/>
    </row>
    <row r="27" s="181" customFormat="true" ht="12.75" hidden="false" customHeight="false" outlineLevel="0" collapsed="false">
      <c r="C27" s="185" t="n">
        <v>5</v>
      </c>
      <c r="D27" s="241" t="s">
        <v>967</v>
      </c>
      <c r="E27" s="185"/>
      <c r="F27" s="185"/>
    </row>
    <row r="28" s="181" customFormat="true" ht="12.75" hidden="false" customHeight="false" outlineLevel="0" collapsed="false">
      <c r="A28" s="181" t="n">
        <v>11</v>
      </c>
      <c r="B28" s="181" t="s">
        <v>967</v>
      </c>
      <c r="C28" s="185"/>
      <c r="D28" s="239" t="s">
        <v>968</v>
      </c>
      <c r="E28" s="185"/>
      <c r="F28" s="185"/>
    </row>
    <row r="29" s="181" customFormat="true" ht="12.75" hidden="false" customHeight="false" outlineLevel="0" collapsed="false">
      <c r="B29" s="182"/>
      <c r="C29" s="240" t="s">
        <v>967</v>
      </c>
      <c r="D29" s="185"/>
      <c r="E29" s="185"/>
      <c r="F29" s="185"/>
    </row>
    <row r="30" s="181" customFormat="true" ht="12.75" hidden="false" customHeight="false" outlineLevel="0" collapsed="false">
      <c r="A30" s="181" t="n">
        <v>12</v>
      </c>
      <c r="B30" s="202" t="s">
        <v>825</v>
      </c>
      <c r="D30" s="185"/>
      <c r="E30" s="185"/>
      <c r="F30" s="185"/>
    </row>
    <row r="31" s="181" customFormat="true" ht="12.75" hidden="false" customHeight="false" outlineLevel="0" collapsed="false">
      <c r="D31" s="185" t="n">
        <v>20</v>
      </c>
      <c r="E31" s="241" t="s">
        <v>969</v>
      </c>
      <c r="F31" s="188"/>
    </row>
    <row r="32" s="181" customFormat="true" ht="12.75" hidden="false" customHeight="false" outlineLevel="0" collapsed="false">
      <c r="A32" s="181" t="n">
        <v>13</v>
      </c>
      <c r="B32" s="181" t="s">
        <v>969</v>
      </c>
      <c r="D32" s="185"/>
      <c r="E32" s="246" t="s">
        <v>970</v>
      </c>
      <c r="F32" s="185"/>
    </row>
    <row r="33" s="181" customFormat="true" ht="12.75" hidden="false" customHeight="false" outlineLevel="0" collapsed="false">
      <c r="B33" s="182"/>
      <c r="C33" s="209" t="s">
        <v>969</v>
      </c>
      <c r="D33" s="185"/>
      <c r="F33" s="185"/>
    </row>
    <row r="34" s="181" customFormat="true" ht="12.75" hidden="false" customHeight="false" outlineLevel="0" collapsed="false">
      <c r="A34" s="181" t="n">
        <v>14</v>
      </c>
      <c r="B34" s="202" t="s">
        <v>825</v>
      </c>
      <c r="C34" s="182"/>
      <c r="D34" s="185"/>
      <c r="F34" s="185"/>
    </row>
    <row r="35" s="181" customFormat="true" ht="12.75" hidden="false" customHeight="false" outlineLevel="0" collapsed="false">
      <c r="C35" s="185" t="n">
        <v>6</v>
      </c>
      <c r="D35" s="240" t="s">
        <v>969</v>
      </c>
      <c r="F35" s="185"/>
    </row>
    <row r="36" s="181" customFormat="true" ht="12.75" hidden="false" customHeight="false" outlineLevel="0" collapsed="false">
      <c r="A36" s="181" t="n">
        <v>15</v>
      </c>
      <c r="B36" s="181" t="s">
        <v>971</v>
      </c>
      <c r="C36" s="185"/>
      <c r="D36" s="242" t="s">
        <v>972</v>
      </c>
      <c r="F36" s="185"/>
    </row>
    <row r="37" s="181" customFormat="true" ht="12.75" hidden="false" customHeight="false" outlineLevel="0" collapsed="false">
      <c r="B37" s="182"/>
      <c r="C37" s="240" t="s">
        <v>971</v>
      </c>
      <c r="F37" s="185"/>
    </row>
    <row r="38" s="181" customFormat="true" ht="12.75" hidden="false" customHeight="false" outlineLevel="0" collapsed="false">
      <c r="A38" s="181" t="n">
        <v>16</v>
      </c>
      <c r="B38" s="202" t="s">
        <v>825</v>
      </c>
      <c r="F38" s="185"/>
    </row>
    <row r="39" s="181" customFormat="true" ht="12.75" hidden="false" customHeight="false" outlineLevel="0" collapsed="false">
      <c r="F39" s="185" t="n">
        <v>31</v>
      </c>
      <c r="G39" s="209"/>
      <c r="H39" s="199"/>
    </row>
    <row r="40" s="181" customFormat="true" ht="12.75" hidden="false" customHeight="false" outlineLevel="0" collapsed="false">
      <c r="A40" s="181" t="n">
        <v>17</v>
      </c>
      <c r="B40" s="181" t="s">
        <v>973</v>
      </c>
      <c r="F40" s="185"/>
      <c r="G40" s="246"/>
    </row>
    <row r="41" s="181" customFormat="true" ht="12.75" hidden="false" customHeight="false" outlineLevel="0" collapsed="false">
      <c r="B41" s="182"/>
      <c r="C41" s="209" t="s">
        <v>973</v>
      </c>
      <c r="F41" s="185"/>
    </row>
    <row r="42" s="181" customFormat="true" ht="12.75" hidden="false" customHeight="false" outlineLevel="0" collapsed="false">
      <c r="A42" s="181" t="n">
        <v>18</v>
      </c>
      <c r="B42" s="202" t="s">
        <v>825</v>
      </c>
      <c r="C42" s="182"/>
      <c r="F42" s="185"/>
    </row>
    <row r="43" s="181" customFormat="true" ht="12.75" hidden="false" customHeight="false" outlineLevel="0" collapsed="false">
      <c r="C43" s="185" t="n">
        <v>7</v>
      </c>
      <c r="D43" s="209" t="s">
        <v>973</v>
      </c>
      <c r="F43" s="185"/>
    </row>
    <row r="44" s="181" customFormat="true" ht="12.75" hidden="false" customHeight="false" outlineLevel="0" collapsed="false">
      <c r="A44" s="181" t="n">
        <v>19</v>
      </c>
      <c r="B44" s="181" t="s">
        <v>974</v>
      </c>
      <c r="C44" s="185"/>
      <c r="D44" s="239" t="s">
        <v>975</v>
      </c>
      <c r="F44" s="185"/>
    </row>
    <row r="45" s="181" customFormat="true" ht="12.75" hidden="false" customHeight="false" outlineLevel="0" collapsed="false">
      <c r="B45" s="182"/>
      <c r="C45" s="240" t="s">
        <v>974</v>
      </c>
      <c r="D45" s="185"/>
      <c r="F45" s="185"/>
    </row>
    <row r="46" s="181" customFormat="true" ht="12.75" hidden="false" customHeight="false" outlineLevel="0" collapsed="false">
      <c r="A46" s="181" t="n">
        <v>20</v>
      </c>
      <c r="B46" s="202" t="s">
        <v>825</v>
      </c>
      <c r="D46" s="185"/>
      <c r="F46" s="185"/>
    </row>
    <row r="47" s="181" customFormat="true" ht="12.75" hidden="false" customHeight="false" outlineLevel="0" collapsed="false">
      <c r="D47" s="185" t="n">
        <v>21</v>
      </c>
      <c r="E47" s="209" t="s">
        <v>973</v>
      </c>
      <c r="F47" s="185"/>
    </row>
    <row r="48" s="181" customFormat="true" ht="12.75" hidden="false" customHeight="false" outlineLevel="0" collapsed="false">
      <c r="A48" s="181" t="n">
        <v>21</v>
      </c>
      <c r="B48" s="181" t="s">
        <v>976</v>
      </c>
      <c r="D48" s="185"/>
      <c r="E48" s="239" t="s">
        <v>977</v>
      </c>
      <c r="F48" s="185"/>
    </row>
    <row r="49" s="181" customFormat="true" ht="12.75" hidden="false" customHeight="false" outlineLevel="0" collapsed="false">
      <c r="B49" s="182"/>
      <c r="C49" s="209" t="s">
        <v>976</v>
      </c>
      <c r="D49" s="185"/>
      <c r="E49" s="185"/>
      <c r="F49" s="185"/>
    </row>
    <row r="50" s="181" customFormat="true" ht="12.75" hidden="false" customHeight="false" outlineLevel="0" collapsed="false">
      <c r="A50" s="181" t="n">
        <v>22</v>
      </c>
      <c r="B50" s="202" t="s">
        <v>825</v>
      </c>
      <c r="C50" s="182"/>
      <c r="D50" s="185"/>
      <c r="E50" s="185"/>
      <c r="F50" s="185"/>
    </row>
    <row r="51" s="181" customFormat="true" ht="12.75" hidden="false" customHeight="false" outlineLevel="0" collapsed="false">
      <c r="C51" s="185" t="n">
        <v>8</v>
      </c>
      <c r="D51" s="240" t="s">
        <v>978</v>
      </c>
      <c r="E51" s="185"/>
      <c r="F51" s="185"/>
    </row>
    <row r="52" s="181" customFormat="true" ht="12.75" hidden="false" customHeight="false" outlineLevel="0" collapsed="false">
      <c r="A52" s="181" t="n">
        <v>23</v>
      </c>
      <c r="B52" s="181" t="s">
        <v>978</v>
      </c>
      <c r="C52" s="185"/>
      <c r="D52" s="242" t="s">
        <v>979</v>
      </c>
      <c r="E52" s="185"/>
      <c r="F52" s="185"/>
    </row>
    <row r="53" s="181" customFormat="true" ht="12.75" hidden="false" customHeight="false" outlineLevel="0" collapsed="false">
      <c r="B53" s="182"/>
      <c r="C53" s="240" t="s">
        <v>978</v>
      </c>
      <c r="E53" s="185"/>
      <c r="F53" s="185"/>
      <c r="I53" s="181" t="s">
        <v>401</v>
      </c>
    </row>
    <row r="54" s="181" customFormat="true" ht="12.75" hidden="false" customHeight="false" outlineLevel="0" collapsed="false">
      <c r="A54" s="181" t="n">
        <v>24</v>
      </c>
      <c r="B54" s="202" t="s">
        <v>825</v>
      </c>
      <c r="E54" s="185"/>
      <c r="F54" s="185"/>
    </row>
    <row r="55" s="181" customFormat="true" ht="12.75" hidden="false" customHeight="false" outlineLevel="0" collapsed="false">
      <c r="E55" s="185" t="n">
        <v>28</v>
      </c>
      <c r="F55" s="209"/>
      <c r="G55" s="194"/>
    </row>
    <row r="56" s="181" customFormat="true" ht="12.75" hidden="false" customHeight="false" outlineLevel="0" collapsed="false">
      <c r="A56" s="181" t="n">
        <v>25</v>
      </c>
      <c r="B56" s="181" t="s">
        <v>980</v>
      </c>
      <c r="E56" s="185"/>
      <c r="F56" s="246"/>
      <c r="G56" s="199"/>
    </row>
    <row r="57" s="181" customFormat="true" ht="12.75" hidden="false" customHeight="false" outlineLevel="0" collapsed="false">
      <c r="B57" s="182"/>
      <c r="C57" s="209" t="s">
        <v>980</v>
      </c>
      <c r="E57" s="185"/>
    </row>
    <row r="58" s="181" customFormat="true" ht="12.75" hidden="false" customHeight="false" outlineLevel="0" collapsed="false">
      <c r="A58" s="181" t="n">
        <v>26</v>
      </c>
      <c r="B58" s="202" t="s">
        <v>825</v>
      </c>
      <c r="C58" s="182"/>
      <c r="E58" s="185"/>
    </row>
    <row r="59" s="181" customFormat="true" ht="12.75" hidden="false" customHeight="false" outlineLevel="0" collapsed="false">
      <c r="C59" s="185" t="n">
        <v>9</v>
      </c>
      <c r="D59" s="209" t="s">
        <v>980</v>
      </c>
      <c r="E59" s="185"/>
    </row>
    <row r="60" s="181" customFormat="true" ht="12.75" hidden="false" customHeight="false" outlineLevel="0" collapsed="false">
      <c r="A60" s="181" t="n">
        <v>27</v>
      </c>
      <c r="B60" s="181" t="s">
        <v>981</v>
      </c>
      <c r="C60" s="185"/>
      <c r="D60" s="239" t="s">
        <v>323</v>
      </c>
      <c r="E60" s="185"/>
    </row>
    <row r="61" s="181" customFormat="true" ht="12.75" hidden="false" customHeight="false" outlineLevel="0" collapsed="false">
      <c r="B61" s="182"/>
      <c r="C61" s="240" t="s">
        <v>981</v>
      </c>
      <c r="D61" s="185"/>
      <c r="E61" s="185"/>
    </row>
    <row r="62" s="181" customFormat="true" ht="12.75" hidden="false" customHeight="false" outlineLevel="0" collapsed="false">
      <c r="A62" s="181" t="n">
        <v>28</v>
      </c>
      <c r="B62" s="202" t="s">
        <v>825</v>
      </c>
      <c r="D62" s="185"/>
      <c r="E62" s="209" t="s">
        <v>980</v>
      </c>
      <c r="F62" s="194"/>
    </row>
    <row r="63" s="181" customFormat="true" ht="12.75" hidden="false" customHeight="false" outlineLevel="0" collapsed="false">
      <c r="D63" s="185" t="n">
        <v>22</v>
      </c>
      <c r="E63" s="246" t="s">
        <v>982</v>
      </c>
      <c r="F63" s="199"/>
    </row>
    <row r="64" s="181" customFormat="true" ht="12.75" hidden="false" customHeight="false" outlineLevel="0" collapsed="false">
      <c r="A64" s="181" t="n">
        <v>29</v>
      </c>
      <c r="B64" s="181" t="s">
        <v>983</v>
      </c>
      <c r="D64" s="185"/>
    </row>
    <row r="65" s="181" customFormat="true" ht="12.75" hidden="false" customHeight="false" outlineLevel="0" collapsed="false">
      <c r="B65" s="182"/>
      <c r="C65" s="209" t="s">
        <v>983</v>
      </c>
      <c r="D65" s="185"/>
    </row>
    <row r="66" s="181" customFormat="true" ht="12.75" hidden="false" customHeight="false" outlineLevel="0" collapsed="false">
      <c r="A66" s="181" t="n">
        <v>30</v>
      </c>
      <c r="B66" s="202" t="s">
        <v>825</v>
      </c>
      <c r="C66" s="182"/>
      <c r="D66" s="185"/>
    </row>
    <row r="67" s="181" customFormat="true" ht="12.75" hidden="false" customHeight="false" outlineLevel="0" collapsed="false">
      <c r="C67" s="185" t="n">
        <v>10</v>
      </c>
      <c r="D67" s="241" t="s">
        <v>983</v>
      </c>
      <c r="E67" s="194"/>
    </row>
    <row r="68" s="181" customFormat="true" ht="12.75" hidden="false" customHeight="false" outlineLevel="0" collapsed="false">
      <c r="A68" s="181" t="n">
        <v>31</v>
      </c>
      <c r="B68" s="181" t="s">
        <v>984</v>
      </c>
      <c r="C68" s="185"/>
      <c r="D68" s="242" t="s">
        <v>985</v>
      </c>
      <c r="F68" s="199"/>
    </row>
    <row r="69" s="181" customFormat="true" ht="12.75" hidden="false" customHeight="false" outlineLevel="0" collapsed="false">
      <c r="B69" s="182" t="n">
        <v>1</v>
      </c>
      <c r="C69" s="247" t="s">
        <v>984</v>
      </c>
      <c r="D69" s="194"/>
      <c r="F69" s="199"/>
    </row>
    <row r="70" customFormat="false" ht="12.75" hidden="false" customHeight="false" outlineLevel="0" collapsed="false">
      <c r="A70" s="181" t="n">
        <v>32</v>
      </c>
      <c r="B70" s="202" t="s">
        <v>986</v>
      </c>
      <c r="C70" s="242" t="s">
        <v>987</v>
      </c>
      <c r="F70" s="212"/>
    </row>
    <row r="71" customFormat="false" ht="12.75" hidden="false" customHeight="false" outlineLevel="0" collapsed="false">
      <c r="H71" s="181" t="s">
        <v>401</v>
      </c>
    </row>
    <row r="77" customFormat="false" ht="12.75" hidden="false" customHeight="false" outlineLevel="0" collapsed="false">
      <c r="A77" s="181" t="n">
        <v>33</v>
      </c>
      <c r="B77" s="181" t="s">
        <v>988</v>
      </c>
    </row>
    <row r="78" s="181" customFormat="true" ht="12.75" hidden="false" customHeight="false" outlineLevel="0" collapsed="false">
      <c r="B78" s="182" t="n">
        <v>2</v>
      </c>
      <c r="C78" s="258" t="s">
        <v>989</v>
      </c>
      <c r="D78" s="223"/>
    </row>
    <row r="79" s="181" customFormat="true" ht="12.75" hidden="false" customHeight="false" outlineLevel="0" collapsed="false">
      <c r="A79" s="181" t="n">
        <v>34</v>
      </c>
      <c r="B79" s="202" t="s">
        <v>989</v>
      </c>
      <c r="C79" s="239" t="s">
        <v>990</v>
      </c>
    </row>
    <row r="80" s="181" customFormat="true" ht="12.75" hidden="false" customHeight="false" outlineLevel="0" collapsed="false">
      <c r="C80" s="185" t="n">
        <v>11</v>
      </c>
      <c r="D80" s="209" t="s">
        <v>989</v>
      </c>
      <c r="E80" s="199"/>
    </row>
    <row r="81" s="181" customFormat="true" ht="12.75" hidden="false" customHeight="false" outlineLevel="0" collapsed="false">
      <c r="A81" s="181" t="n">
        <v>35</v>
      </c>
      <c r="B81" s="272" t="s">
        <v>825</v>
      </c>
      <c r="C81" s="185"/>
      <c r="D81" s="239" t="s">
        <v>697</v>
      </c>
    </row>
    <row r="82" s="181" customFormat="true" ht="12.75" hidden="false" customHeight="false" outlineLevel="0" collapsed="false">
      <c r="B82" s="182"/>
      <c r="C82" s="251" t="s">
        <v>991</v>
      </c>
      <c r="D82" s="185"/>
    </row>
    <row r="83" s="181" customFormat="true" ht="12.75" hidden="false" customHeight="false" outlineLevel="0" collapsed="false">
      <c r="A83" s="181" t="n">
        <v>36</v>
      </c>
      <c r="B83" s="202" t="s">
        <v>991</v>
      </c>
      <c r="E83" s="194"/>
    </row>
    <row r="84" s="181" customFormat="true" ht="12.75" hidden="false" customHeight="false" outlineLevel="0" collapsed="false">
      <c r="D84" s="185" t="n">
        <v>23</v>
      </c>
      <c r="E84" s="249" t="s">
        <v>989</v>
      </c>
      <c r="F84" s="199"/>
    </row>
    <row r="85" s="181" customFormat="true" ht="12.75" hidden="false" customHeight="false" outlineLevel="0" collapsed="false">
      <c r="A85" s="181" t="n">
        <v>37</v>
      </c>
      <c r="B85" s="272" t="s">
        <v>825</v>
      </c>
      <c r="D85" s="185"/>
      <c r="E85" s="62" t="s">
        <v>992</v>
      </c>
    </row>
    <row r="86" s="181" customFormat="true" ht="12.75" hidden="false" customHeight="false" outlineLevel="0" collapsed="false">
      <c r="B86" s="182"/>
      <c r="C86" s="249" t="s">
        <v>993</v>
      </c>
      <c r="D86" s="199"/>
      <c r="E86" s="188"/>
    </row>
    <row r="87" s="181" customFormat="true" ht="12.75" hidden="false" customHeight="false" outlineLevel="0" collapsed="false">
      <c r="A87" s="181" t="n">
        <v>38</v>
      </c>
      <c r="B87" s="202" t="s">
        <v>993</v>
      </c>
      <c r="C87" s="182"/>
      <c r="D87" s="185"/>
      <c r="E87" s="185"/>
    </row>
    <row r="88" s="181" customFormat="true" ht="12.75" hidden="false" customHeight="false" outlineLevel="0" collapsed="false">
      <c r="C88" s="185" t="n">
        <v>12</v>
      </c>
      <c r="D88" s="251" t="s">
        <v>993</v>
      </c>
      <c r="E88" s="185"/>
    </row>
    <row r="89" s="181" customFormat="true" ht="12.75" hidden="false" customHeight="false" outlineLevel="0" collapsed="false">
      <c r="A89" s="181" t="n">
        <v>39</v>
      </c>
      <c r="B89" s="272" t="s">
        <v>825</v>
      </c>
      <c r="C89" s="185"/>
      <c r="D89" s="242" t="s">
        <v>994</v>
      </c>
      <c r="E89" s="185"/>
    </row>
    <row r="90" s="181" customFormat="true" ht="12.75" hidden="false" customHeight="false" outlineLevel="0" collapsed="false">
      <c r="B90" s="182"/>
      <c r="C90" s="251" t="s">
        <v>995</v>
      </c>
      <c r="E90" s="185"/>
    </row>
    <row r="91" s="181" customFormat="true" ht="12.75" hidden="false" customHeight="false" outlineLevel="0" collapsed="false">
      <c r="A91" s="181" t="n">
        <v>40</v>
      </c>
      <c r="B91" s="202" t="s">
        <v>995</v>
      </c>
      <c r="E91" s="185"/>
    </row>
    <row r="92" s="181" customFormat="true" ht="12.75" hidden="false" customHeight="false" outlineLevel="0" collapsed="false">
      <c r="E92" s="185" t="n">
        <v>29</v>
      </c>
      <c r="F92" s="249"/>
      <c r="G92" s="199"/>
    </row>
    <row r="93" s="181" customFormat="true" ht="12.75" hidden="false" customHeight="false" outlineLevel="0" collapsed="false">
      <c r="A93" s="181" t="n">
        <v>41</v>
      </c>
      <c r="B93" s="272" t="s">
        <v>825</v>
      </c>
      <c r="C93" s="254"/>
      <c r="E93" s="185"/>
      <c r="F93" s="242"/>
      <c r="G93" s="194"/>
    </row>
    <row r="94" s="181" customFormat="true" ht="12.75" hidden="false" customHeight="false" outlineLevel="0" collapsed="false">
      <c r="B94" s="182"/>
      <c r="C94" s="249" t="s">
        <v>996</v>
      </c>
      <c r="D94" s="199"/>
      <c r="E94" s="185"/>
      <c r="F94" s="185"/>
    </row>
    <row r="95" s="181" customFormat="true" ht="12.75" hidden="false" customHeight="false" outlineLevel="0" collapsed="false">
      <c r="A95" s="181" t="n">
        <v>42</v>
      </c>
      <c r="B95" s="202" t="s">
        <v>996</v>
      </c>
      <c r="C95" s="182"/>
      <c r="E95" s="185"/>
      <c r="F95" s="185"/>
    </row>
    <row r="96" s="181" customFormat="true" ht="12.75" hidden="false" customHeight="false" outlineLevel="0" collapsed="false">
      <c r="C96" s="185" t="n">
        <v>13</v>
      </c>
      <c r="D96" s="249" t="s">
        <v>996</v>
      </c>
      <c r="E96" s="185"/>
      <c r="F96" s="185"/>
    </row>
    <row r="97" s="181" customFormat="true" ht="12.75" hidden="false" customHeight="false" outlineLevel="0" collapsed="false">
      <c r="A97" s="181" t="n">
        <v>43</v>
      </c>
      <c r="B97" s="272" t="s">
        <v>825</v>
      </c>
      <c r="C97" s="185"/>
      <c r="D97" s="239" t="s">
        <v>305</v>
      </c>
      <c r="E97" s="185"/>
      <c r="F97" s="185"/>
    </row>
    <row r="98" s="181" customFormat="true" ht="12.75" hidden="false" customHeight="false" outlineLevel="0" collapsed="false">
      <c r="B98" s="182"/>
      <c r="C98" s="251" t="s">
        <v>997</v>
      </c>
      <c r="D98" s="185"/>
      <c r="E98" s="185"/>
      <c r="F98" s="185"/>
    </row>
    <row r="99" s="181" customFormat="true" ht="12.75" hidden="false" customHeight="false" outlineLevel="0" collapsed="false">
      <c r="A99" s="181" t="n">
        <v>44</v>
      </c>
      <c r="B99" s="202" t="s">
        <v>997</v>
      </c>
      <c r="D99" s="185"/>
      <c r="E99" s="185"/>
      <c r="F99" s="185"/>
    </row>
    <row r="100" s="181" customFormat="true" ht="12.75" hidden="false" customHeight="false" outlineLevel="0" collapsed="false">
      <c r="D100" s="185" t="n">
        <v>24</v>
      </c>
      <c r="E100" s="249" t="s">
        <v>998</v>
      </c>
      <c r="F100" s="188"/>
    </row>
    <row r="101" s="181" customFormat="true" ht="12.75" hidden="false" customHeight="false" outlineLevel="0" collapsed="false">
      <c r="A101" s="181" t="n">
        <v>45</v>
      </c>
      <c r="B101" s="272" t="s">
        <v>825</v>
      </c>
      <c r="D101" s="185"/>
      <c r="E101" s="242" t="s">
        <v>999</v>
      </c>
      <c r="F101" s="185"/>
    </row>
    <row r="102" s="181" customFormat="true" ht="12.75" hidden="false" customHeight="false" outlineLevel="0" collapsed="false">
      <c r="B102" s="182"/>
      <c r="C102" s="249" t="s">
        <v>1000</v>
      </c>
      <c r="D102" s="199"/>
      <c r="E102" s="194"/>
      <c r="F102" s="185"/>
    </row>
    <row r="103" s="181" customFormat="true" ht="12.75" hidden="false" customHeight="false" outlineLevel="0" collapsed="false">
      <c r="A103" s="181" t="n">
        <v>46</v>
      </c>
      <c r="B103" s="202" t="s">
        <v>1000</v>
      </c>
      <c r="C103" s="182"/>
      <c r="D103" s="185"/>
      <c r="F103" s="185"/>
    </row>
    <row r="104" s="181" customFormat="true" ht="12.75" hidden="false" customHeight="false" outlineLevel="0" collapsed="false">
      <c r="C104" s="185" t="n">
        <v>14</v>
      </c>
      <c r="D104" s="249" t="s">
        <v>998</v>
      </c>
      <c r="E104" s="194"/>
      <c r="F104" s="185"/>
    </row>
    <row r="105" s="181" customFormat="true" ht="12.75" hidden="false" customHeight="false" outlineLevel="0" collapsed="false">
      <c r="A105" s="181" t="n">
        <v>47</v>
      </c>
      <c r="B105" s="272" t="s">
        <v>825</v>
      </c>
      <c r="C105" s="185"/>
      <c r="D105" s="242" t="s">
        <v>1001</v>
      </c>
      <c r="F105" s="185"/>
    </row>
    <row r="106" s="181" customFormat="true" ht="12.75" hidden="false" customHeight="false" outlineLevel="0" collapsed="false">
      <c r="B106" s="182"/>
      <c r="C106" s="251" t="s">
        <v>998</v>
      </c>
      <c r="F106" s="185"/>
    </row>
    <row r="107" s="181" customFormat="true" ht="12.75" hidden="false" customHeight="false" outlineLevel="0" collapsed="false">
      <c r="A107" s="181" t="n">
        <v>48</v>
      </c>
      <c r="B107" s="202" t="s">
        <v>998</v>
      </c>
      <c r="F107" s="185"/>
    </row>
    <row r="108" s="181" customFormat="true" ht="12.75" hidden="false" customHeight="false" outlineLevel="0" collapsed="false">
      <c r="F108" s="185" t="n">
        <v>32</v>
      </c>
      <c r="G108" s="249"/>
      <c r="H108" s="199"/>
    </row>
    <row r="109" s="181" customFormat="true" ht="12.75" hidden="false" customHeight="false" outlineLevel="0" collapsed="false">
      <c r="A109" s="181" t="n">
        <v>49</v>
      </c>
      <c r="B109" s="181" t="s">
        <v>825</v>
      </c>
      <c r="F109" s="185"/>
      <c r="G109" s="209"/>
    </row>
    <row r="110" s="181" customFormat="true" ht="12.75" hidden="false" customHeight="false" outlineLevel="0" collapsed="false">
      <c r="B110" s="182"/>
      <c r="C110" s="249" t="s">
        <v>1002</v>
      </c>
      <c r="D110" s="199"/>
      <c r="F110" s="185"/>
    </row>
    <row r="111" s="181" customFormat="true" ht="12.75" hidden="false" customHeight="false" outlineLevel="0" collapsed="false">
      <c r="A111" s="181" t="n">
        <v>50</v>
      </c>
      <c r="B111" s="202" t="s">
        <v>1002</v>
      </c>
      <c r="C111" s="182"/>
      <c r="F111" s="185"/>
    </row>
    <row r="112" s="181" customFormat="true" ht="12.75" hidden="false" customHeight="false" outlineLevel="0" collapsed="false">
      <c r="C112" s="185" t="n">
        <v>15</v>
      </c>
      <c r="D112" s="249" t="s">
        <v>1003</v>
      </c>
      <c r="E112" s="199"/>
      <c r="F112" s="185"/>
    </row>
    <row r="113" s="181" customFormat="true" ht="12.75" hidden="false" customHeight="false" outlineLevel="0" collapsed="false">
      <c r="A113" s="181" t="n">
        <v>51</v>
      </c>
      <c r="B113" s="272" t="s">
        <v>825</v>
      </c>
      <c r="C113" s="185"/>
      <c r="D113" s="239" t="s">
        <v>1004</v>
      </c>
      <c r="F113" s="185"/>
    </row>
    <row r="114" s="181" customFormat="true" ht="12.75" hidden="false" customHeight="false" outlineLevel="0" collapsed="false">
      <c r="B114" s="182"/>
      <c r="C114" s="251" t="s">
        <v>1003</v>
      </c>
      <c r="D114" s="185"/>
      <c r="F114" s="185"/>
    </row>
    <row r="115" s="181" customFormat="true" ht="12.75" hidden="false" customHeight="false" outlineLevel="0" collapsed="false">
      <c r="A115" s="181" t="n">
        <v>52</v>
      </c>
      <c r="B115" s="202" t="s">
        <v>1003</v>
      </c>
      <c r="D115" s="185"/>
      <c r="F115" s="185"/>
    </row>
    <row r="116" s="181" customFormat="true" ht="12.75" hidden="false" customHeight="false" outlineLevel="0" collapsed="false">
      <c r="D116" s="185" t="n">
        <v>25</v>
      </c>
      <c r="E116" s="249" t="s">
        <v>1005</v>
      </c>
      <c r="F116" s="199"/>
      <c r="G116" s="194"/>
    </row>
    <row r="117" s="181" customFormat="true" ht="12.75" hidden="false" customHeight="false" outlineLevel="0" collapsed="false">
      <c r="A117" s="181" t="n">
        <v>53</v>
      </c>
      <c r="B117" s="272" t="s">
        <v>825</v>
      </c>
      <c r="D117" s="185"/>
      <c r="E117" s="242" t="s">
        <v>1006</v>
      </c>
      <c r="F117" s="188"/>
    </row>
    <row r="118" s="181" customFormat="true" ht="12.75" hidden="false" customHeight="false" outlineLevel="0" collapsed="false">
      <c r="B118" s="182"/>
      <c r="C118" s="249" t="s">
        <v>1005</v>
      </c>
      <c r="D118" s="199"/>
      <c r="E118" s="188"/>
      <c r="F118" s="185"/>
    </row>
    <row r="119" s="181" customFormat="true" ht="12.75" hidden="false" customHeight="false" outlineLevel="0" collapsed="false">
      <c r="A119" s="181" t="n">
        <v>54</v>
      </c>
      <c r="B119" s="202" t="s">
        <v>1005</v>
      </c>
      <c r="C119" s="182"/>
      <c r="D119" s="185"/>
      <c r="E119" s="185"/>
      <c r="F119" s="185"/>
      <c r="H119" s="181" t="s">
        <v>401</v>
      </c>
    </row>
    <row r="120" s="181" customFormat="true" ht="12.75" hidden="false" customHeight="false" outlineLevel="0" collapsed="false">
      <c r="C120" s="185" t="n">
        <v>16</v>
      </c>
      <c r="D120" s="249" t="s">
        <v>1005</v>
      </c>
      <c r="E120" s="188"/>
      <c r="F120" s="185"/>
    </row>
    <row r="121" s="181" customFormat="true" ht="12.75" hidden="false" customHeight="false" outlineLevel="0" collapsed="false">
      <c r="A121" s="181" t="n">
        <v>55</v>
      </c>
      <c r="B121" s="272" t="s">
        <v>825</v>
      </c>
      <c r="C121" s="185"/>
      <c r="D121" s="242" t="s">
        <v>1007</v>
      </c>
      <c r="E121" s="185"/>
      <c r="F121" s="185"/>
    </row>
    <row r="122" s="181" customFormat="true" ht="12.75" hidden="false" customHeight="false" outlineLevel="0" collapsed="false">
      <c r="B122" s="182"/>
      <c r="C122" s="251" t="s">
        <v>1008</v>
      </c>
      <c r="E122" s="185"/>
      <c r="F122" s="185"/>
    </row>
    <row r="123" s="181" customFormat="true" ht="12.75" hidden="false" customHeight="false" outlineLevel="0" collapsed="false">
      <c r="A123" s="181" t="n">
        <v>56</v>
      </c>
      <c r="B123" s="202" t="s">
        <v>1008</v>
      </c>
      <c r="E123" s="185"/>
      <c r="F123" s="185"/>
    </row>
    <row r="124" s="181" customFormat="true" ht="12.75" hidden="false" customHeight="false" outlineLevel="0" collapsed="false">
      <c r="E124" s="185" t="n">
        <v>30</v>
      </c>
      <c r="F124" s="249"/>
      <c r="G124" s="194"/>
    </row>
    <row r="125" s="181" customFormat="true" ht="12.75" hidden="false" customHeight="false" outlineLevel="0" collapsed="false">
      <c r="A125" s="181" t="n">
        <v>57</v>
      </c>
      <c r="B125" s="272" t="s">
        <v>825</v>
      </c>
      <c r="E125" s="185"/>
      <c r="F125" s="242"/>
    </row>
    <row r="126" s="181" customFormat="true" ht="12.75" hidden="false" customHeight="false" outlineLevel="0" collapsed="false">
      <c r="B126" s="182"/>
      <c r="C126" s="249" t="s">
        <v>1009</v>
      </c>
      <c r="D126" s="199"/>
      <c r="E126" s="185"/>
    </row>
    <row r="127" s="181" customFormat="true" ht="12.75" hidden="false" customHeight="false" outlineLevel="0" collapsed="false">
      <c r="A127" s="181" t="n">
        <v>58</v>
      </c>
      <c r="B127" s="202" t="s">
        <v>1009</v>
      </c>
      <c r="C127" s="182"/>
      <c r="E127" s="185"/>
    </row>
    <row r="128" s="181" customFormat="true" ht="12.75" hidden="false" customHeight="false" outlineLevel="0" collapsed="false">
      <c r="C128" s="185" t="n">
        <v>17</v>
      </c>
      <c r="D128" s="249" t="s">
        <v>1009</v>
      </c>
      <c r="E128" s="185"/>
      <c r="F128" s="199"/>
    </row>
    <row r="129" s="181" customFormat="true" ht="12.75" hidden="false" customHeight="false" outlineLevel="0" collapsed="false">
      <c r="A129" s="181" t="n">
        <v>59</v>
      </c>
      <c r="B129" s="272" t="s">
        <v>825</v>
      </c>
      <c r="C129" s="185"/>
      <c r="D129" s="239" t="s">
        <v>1010</v>
      </c>
      <c r="E129" s="185"/>
    </row>
    <row r="130" s="181" customFormat="true" ht="12.75" hidden="false" customHeight="false" outlineLevel="0" collapsed="false">
      <c r="B130" s="182"/>
      <c r="C130" s="251" t="s">
        <v>1011</v>
      </c>
      <c r="D130" s="185"/>
      <c r="E130" s="185"/>
    </row>
    <row r="131" s="181" customFormat="true" ht="12.75" hidden="false" customHeight="false" outlineLevel="0" collapsed="false">
      <c r="A131" s="181" t="n">
        <v>60</v>
      </c>
      <c r="B131" s="202" t="s">
        <v>1011</v>
      </c>
      <c r="D131" s="185"/>
      <c r="E131" s="185"/>
    </row>
    <row r="132" s="181" customFormat="true" ht="12.75" hidden="false" customHeight="false" outlineLevel="0" collapsed="false">
      <c r="D132" s="185" t="n">
        <v>26</v>
      </c>
      <c r="E132" s="253" t="s">
        <v>1012</v>
      </c>
    </row>
    <row r="133" s="181" customFormat="true" ht="12.75" hidden="false" customHeight="false" outlineLevel="0" collapsed="false">
      <c r="A133" s="181" t="n">
        <v>61</v>
      </c>
      <c r="B133" s="272" t="s">
        <v>825</v>
      </c>
      <c r="D133" s="185"/>
      <c r="E133" s="242" t="s">
        <v>1013</v>
      </c>
    </row>
    <row r="134" s="181" customFormat="true" ht="12.75" hidden="false" customHeight="false" outlineLevel="0" collapsed="false">
      <c r="B134" s="182"/>
      <c r="C134" s="249" t="s">
        <v>1014</v>
      </c>
      <c r="D134" s="199"/>
      <c r="E134" s="194"/>
    </row>
    <row r="135" s="181" customFormat="true" ht="12.75" hidden="false" customHeight="false" outlineLevel="0" collapsed="false">
      <c r="A135" s="181" t="n">
        <v>62</v>
      </c>
      <c r="B135" s="202" t="s">
        <v>1014</v>
      </c>
      <c r="C135" s="182"/>
      <c r="D135" s="185"/>
    </row>
    <row r="136" s="181" customFormat="true" ht="12.75" hidden="false" customHeight="false" outlineLevel="0" collapsed="false">
      <c r="C136" s="185" t="n">
        <v>18</v>
      </c>
      <c r="D136" s="253" t="s">
        <v>1012</v>
      </c>
    </row>
    <row r="137" s="181" customFormat="true" ht="12.75" hidden="false" customHeight="false" outlineLevel="0" collapsed="false">
      <c r="A137" s="181" t="n">
        <v>63</v>
      </c>
      <c r="B137" s="272" t="s">
        <v>825</v>
      </c>
      <c r="C137" s="185"/>
      <c r="D137" s="242" t="s">
        <v>1015</v>
      </c>
      <c r="F137" s="277" t="s">
        <v>835</v>
      </c>
      <c r="G137" s="277"/>
    </row>
    <row r="138" s="181" customFormat="true" ht="12.75" hidden="false" customHeight="false" outlineLevel="0" collapsed="false">
      <c r="B138" s="182"/>
      <c r="C138" s="253" t="s">
        <v>1012</v>
      </c>
      <c r="F138" s="34" t="s">
        <v>51</v>
      </c>
      <c r="G138" s="34"/>
    </row>
    <row r="139" s="181" customFormat="true" ht="12.75" hidden="false" customHeight="false" outlineLevel="0" collapsed="false">
      <c r="A139" s="181" t="n">
        <v>64</v>
      </c>
      <c r="B139" s="260" t="s">
        <v>1012</v>
      </c>
      <c r="F139" s="206"/>
      <c r="G139" s="206"/>
    </row>
    <row r="140" customFormat="false" ht="12.75" hidden="false" customHeight="false" outlineLevel="0" collapsed="false">
      <c r="F140" s="206"/>
      <c r="G140" s="206"/>
    </row>
    <row r="141" s="181" customFormat="true" ht="12.75" hidden="false" customHeight="false" outlineLevel="0" collapsed="false">
      <c r="F141" s="277" t="s">
        <v>836</v>
      </c>
      <c r="G141" s="277"/>
    </row>
    <row r="142" s="181" customFormat="true" ht="15.75" hidden="false" customHeight="false" outlineLevel="0" collapsed="false">
      <c r="B142" s="3"/>
      <c r="F142" s="34" t="s">
        <v>53</v>
      </c>
      <c r="G142" s="34"/>
    </row>
    <row r="143" s="181" customFormat="true" ht="12.75" hidden="false" customHeight="false" outlineLevel="0" collapsed="false">
      <c r="A143" s="278"/>
      <c r="B143" s="214"/>
      <c r="F143" s="206"/>
      <c r="G143" s="206"/>
    </row>
    <row r="144" s="181" customFormat="true" ht="15.75" hidden="false" customHeight="false" outlineLevel="0" collapsed="false">
      <c r="A144" s="278"/>
      <c r="B144" s="214"/>
      <c r="C144" s="279"/>
      <c r="F144" s="3"/>
      <c r="G144" s="3"/>
    </row>
    <row r="145" s="181" customFormat="true" ht="12.75" hidden="false" customHeight="false" outlineLevel="0" collapsed="false">
      <c r="A145" s="278"/>
      <c r="B145" s="214"/>
      <c r="C145" s="199"/>
      <c r="F145" s="277" t="s">
        <v>837</v>
      </c>
      <c r="G145" s="277"/>
    </row>
    <row r="146" s="181" customFormat="true" ht="12.75" hidden="false" customHeight="false" outlineLevel="0" collapsed="false">
      <c r="B146" s="214"/>
      <c r="F146" s="34" t="s">
        <v>695</v>
      </c>
      <c r="G146" s="34"/>
    </row>
    <row r="147" s="181" customFormat="true" ht="15.75" hidden="false" customHeight="false" outlineLevel="0" collapsed="false">
      <c r="A147" s="264"/>
    </row>
    <row r="148" s="181" customFormat="true" ht="15.75" hidden="false" customHeight="false" outlineLevel="0" collapsed="false">
      <c r="A148" s="264"/>
      <c r="B148" s="264"/>
      <c r="C148" s="264"/>
      <c r="D148" s="264"/>
      <c r="E148" s="264"/>
      <c r="F148" s="264"/>
      <c r="G148" s="264"/>
    </row>
    <row r="149" s="181" customFormat="true" ht="12.75" hidden="false" customHeight="false" outlineLevel="0" collapsed="false">
      <c r="A149" s="266"/>
      <c r="B149" s="266"/>
      <c r="C149" s="266"/>
      <c r="D149" s="266"/>
      <c r="E149" s="266"/>
      <c r="F149" s="266"/>
      <c r="G149" s="266"/>
    </row>
    <row r="150" s="181" customFormat="true" ht="12.75" hidden="false" customHeight="false" outlineLevel="0" collapsed="false">
      <c r="A150" s="266"/>
      <c r="B150" s="266"/>
      <c r="C150" s="266"/>
      <c r="D150" s="266"/>
      <c r="E150" s="266"/>
      <c r="F150" s="266"/>
      <c r="G150" s="266"/>
    </row>
    <row r="151" s="181" customFormat="tru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s="181" customFormat="tru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s="181" customFormat="true" ht="12.75" hidden="false" customHeight="false" outlineLevel="0" collapsed="false">
      <c r="A153" s="199"/>
      <c r="B153" s="34"/>
      <c r="C153" s="34"/>
      <c r="D153" s="34"/>
      <c r="E153" s="34"/>
      <c r="F153" s="34"/>
      <c r="G153" s="34"/>
    </row>
    <row r="154" s="181" customFormat="true" ht="12.75" hidden="false" customHeight="false" outlineLevel="0" collapsed="false">
      <c r="A154" s="199"/>
      <c r="B154" s="199"/>
      <c r="C154" s="199"/>
      <c r="D154" s="199"/>
      <c r="E154" s="199"/>
      <c r="F154" s="199"/>
      <c r="G154" s="199"/>
    </row>
    <row r="155" s="181" customFormat="true" ht="12.75" hidden="false" customHeight="false" outlineLevel="0" collapsed="false">
      <c r="A155" s="199"/>
      <c r="B155" s="214"/>
      <c r="C155" s="199"/>
      <c r="D155" s="199"/>
      <c r="E155" s="199"/>
      <c r="F155" s="199"/>
      <c r="G155" s="199"/>
    </row>
    <row r="156" customFormat="false" ht="12.75" hidden="false" customHeight="false" outlineLevel="0" collapsed="false">
      <c r="A156" s="199"/>
      <c r="B156" s="199"/>
      <c r="C156" s="213"/>
      <c r="D156" s="199"/>
      <c r="E156" s="199"/>
      <c r="F156" s="199"/>
      <c r="G156" s="199"/>
    </row>
    <row r="157" customFormat="false" ht="12.75" hidden="false" customHeight="false" outlineLevel="0" collapsed="false">
      <c r="A157" s="199"/>
      <c r="B157" s="199"/>
      <c r="C157" s="212"/>
      <c r="D157" s="199"/>
      <c r="E157" s="199"/>
      <c r="F157" s="199"/>
      <c r="G157" s="199"/>
    </row>
    <row r="158" customFormat="false" ht="12.75" hidden="false" customHeight="false" outlineLevel="0" collapsed="false">
      <c r="A158" s="199"/>
      <c r="B158" s="199"/>
      <c r="C158" s="199"/>
      <c r="D158" s="199"/>
      <c r="E158" s="199"/>
      <c r="F158" s="199"/>
      <c r="G158" s="199"/>
    </row>
    <row r="159" customFormat="false" ht="12.75" hidden="false" customHeight="false" outlineLevel="0" collapsed="false">
      <c r="A159" s="199"/>
      <c r="B159" s="199"/>
      <c r="C159" s="199"/>
      <c r="D159" s="199"/>
      <c r="E159" s="199"/>
      <c r="F159" s="213"/>
      <c r="G159" s="199"/>
    </row>
    <row r="160" customFormat="false" ht="12.75" hidden="false" customHeight="false" outlineLevel="0" collapsed="false">
      <c r="A160" s="199"/>
      <c r="B160" s="199"/>
      <c r="C160" s="199"/>
      <c r="D160" s="199"/>
      <c r="E160" s="199"/>
      <c r="F160" s="199"/>
      <c r="G160" s="199"/>
    </row>
    <row r="161" customFormat="false" ht="12.75" hidden="false" customHeight="false" outlineLevel="0" collapsed="false">
      <c r="A161" s="199"/>
      <c r="B161" s="199"/>
      <c r="C161" s="212"/>
      <c r="D161" s="199"/>
      <c r="E161" s="199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199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212"/>
      <c r="E163" s="199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199"/>
      <c r="F164" s="199"/>
      <c r="G164" s="199"/>
    </row>
    <row r="165" customFormat="false" ht="12.75" hidden="false" customHeight="false" outlineLevel="0" collapsed="false">
      <c r="A165" s="199"/>
      <c r="B165" s="199"/>
      <c r="C165" s="212"/>
      <c r="D165" s="199"/>
      <c r="E165" s="199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199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12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199"/>
      <c r="F168" s="199"/>
      <c r="G168" s="199"/>
    </row>
    <row r="169" customFormat="false" ht="12.75" hidden="false" customHeight="false" outlineLevel="0" collapsed="false">
      <c r="A169" s="199"/>
      <c r="B169" s="199"/>
      <c r="C169" s="212"/>
      <c r="D169" s="199"/>
      <c r="E169" s="199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199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212"/>
      <c r="E171" s="199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199"/>
      <c r="F172" s="199"/>
      <c r="G172" s="199"/>
    </row>
    <row r="173" customFormat="false" ht="12.75" hidden="false" customHeight="false" outlineLevel="0" collapsed="false">
      <c r="A173" s="199"/>
      <c r="B173" s="199"/>
      <c r="C173" s="212"/>
      <c r="D173" s="199"/>
      <c r="E173" s="199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199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199"/>
      <c r="F175" s="199"/>
      <c r="G175" s="213"/>
    </row>
    <row r="176" customFormat="false" ht="12.75" hidden="false" customHeight="false" outlineLevel="0" collapsed="false">
      <c r="A176" s="199"/>
      <c r="B176" s="215"/>
      <c r="C176" s="199"/>
      <c r="D176" s="199"/>
      <c r="E176" s="199"/>
      <c r="F176" s="199"/>
      <c r="G176" s="199"/>
    </row>
    <row r="177" customFormat="false" ht="12.75" hidden="false" customHeight="false" outlineLevel="0" collapsed="false">
      <c r="A177" s="199"/>
      <c r="B177" s="199"/>
      <c r="C177" s="216"/>
      <c r="D177" s="199"/>
      <c r="E177" s="199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199"/>
      <c r="F178" s="199"/>
      <c r="G178" s="199"/>
    </row>
    <row r="179" customFormat="false" ht="12.75" hidden="false" customHeight="false" outlineLevel="0" collapsed="false">
      <c r="A179" s="199"/>
      <c r="B179" s="199"/>
      <c r="C179" s="199"/>
      <c r="D179" s="216"/>
      <c r="E179" s="199"/>
      <c r="F179" s="199"/>
      <c r="G179" s="199"/>
    </row>
    <row r="180" customFormat="false" ht="12.75" hidden="false" customHeight="false" outlineLevel="0" collapsed="false">
      <c r="A180" s="199"/>
      <c r="B180" s="199"/>
      <c r="C180" s="199"/>
      <c r="D180" s="199"/>
      <c r="E180" s="199"/>
      <c r="F180" s="199"/>
      <c r="G180" s="199"/>
    </row>
    <row r="181" customFormat="false" ht="12.75" hidden="false" customHeight="false" outlineLevel="0" collapsed="false">
      <c r="A181" s="199"/>
      <c r="B181" s="199"/>
      <c r="C181" s="212"/>
      <c r="D181" s="199"/>
      <c r="E181" s="199"/>
      <c r="F181" s="199"/>
      <c r="G181" s="199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199"/>
      <c r="E183" s="216"/>
      <c r="F183" s="199"/>
      <c r="G183" s="199"/>
    </row>
    <row r="184" customFormat="false" ht="12.75" hidden="false" customHeight="false" outlineLevel="0" collapsed="false">
      <c r="A184" s="199"/>
      <c r="B184" s="199"/>
      <c r="C184" s="212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212"/>
      <c r="D185" s="199"/>
      <c r="E185" s="199"/>
      <c r="F185" s="199"/>
      <c r="G185" s="199"/>
    </row>
    <row r="186" customFormat="false" ht="12.75" hidden="false" customHeight="false" outlineLevel="0" collapsed="false">
      <c r="A186" s="199"/>
      <c r="B186" s="199"/>
      <c r="C186" s="199"/>
      <c r="D186" s="199"/>
      <c r="E186" s="199"/>
      <c r="F186" s="199"/>
      <c r="G186" s="199"/>
    </row>
    <row r="187" customFormat="false" ht="12.75" hidden="false" customHeight="false" outlineLevel="0" collapsed="false">
      <c r="A187" s="199"/>
      <c r="B187" s="199"/>
      <c r="C187" s="199"/>
      <c r="D187" s="212"/>
      <c r="E187" s="199"/>
      <c r="F187" s="199"/>
      <c r="G187" s="199"/>
    </row>
    <row r="188" customFormat="false" ht="12.75" hidden="false" customHeight="false" outlineLevel="0" collapsed="false">
      <c r="A188" s="199"/>
      <c r="B188" s="199"/>
      <c r="C188" s="199"/>
      <c r="D188" s="199"/>
      <c r="E188" s="199"/>
      <c r="F188" s="199"/>
      <c r="G188" s="199"/>
    </row>
    <row r="189" customFormat="false" ht="12.75" hidden="false" customHeight="false" outlineLevel="0" collapsed="false">
      <c r="A189" s="199"/>
      <c r="B189" s="199"/>
      <c r="C189" s="212"/>
      <c r="D189" s="199"/>
      <c r="E189" s="199"/>
      <c r="F189" s="199"/>
      <c r="G189" s="199"/>
    </row>
    <row r="190" customFormat="false" ht="12.75" hidden="false" customHeight="false" outlineLevel="0" collapsed="false">
      <c r="A190" s="199"/>
      <c r="B190" s="199"/>
      <c r="C190" s="199"/>
      <c r="D190" s="199"/>
      <c r="E190" s="199"/>
      <c r="F190" s="199"/>
      <c r="G190" s="199"/>
    </row>
    <row r="191" customFormat="false" ht="12.75" hidden="false" customHeight="false" outlineLevel="0" collapsed="false">
      <c r="A191" s="199"/>
      <c r="B191" s="199"/>
      <c r="C191" s="199"/>
      <c r="D191" s="199"/>
      <c r="E191" s="199"/>
      <c r="F191" s="212"/>
      <c r="G191" s="199"/>
    </row>
    <row r="192" customFormat="false" ht="12.75" hidden="false" customHeight="false" outlineLevel="0" collapsed="false">
      <c r="A192" s="199"/>
      <c r="B192" s="199"/>
      <c r="C192" s="199"/>
      <c r="D192" s="199"/>
      <c r="E192" s="199"/>
      <c r="F192" s="199"/>
      <c r="G192" s="199"/>
    </row>
    <row r="193" customFormat="false" ht="12.75" hidden="false" customHeight="false" outlineLevel="0" collapsed="false">
      <c r="A193" s="199"/>
      <c r="B193" s="199"/>
      <c r="C193" s="212"/>
      <c r="D193" s="199"/>
      <c r="E193" s="199"/>
      <c r="F193" s="199"/>
      <c r="G193" s="199"/>
    </row>
    <row r="194" customFormat="false" ht="12.75" hidden="false" customHeight="false" outlineLevel="0" collapsed="false">
      <c r="A194" s="199"/>
      <c r="B194" s="199"/>
      <c r="C194" s="199"/>
      <c r="D194" s="199"/>
      <c r="E194" s="199"/>
      <c r="F194" s="199"/>
      <c r="G194" s="199"/>
    </row>
    <row r="195" customFormat="false" ht="12.75" hidden="false" customHeight="false" outlineLevel="0" collapsed="false">
      <c r="A195" s="199"/>
      <c r="B195" s="199"/>
      <c r="C195" s="199"/>
      <c r="D195" s="212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A199" s="199"/>
      <c r="B199" s="199"/>
      <c r="C199" s="199"/>
      <c r="D199" s="199"/>
      <c r="E199" s="212"/>
      <c r="F199" s="199"/>
      <c r="G199" s="199"/>
    </row>
    <row r="200" customFormat="false" ht="12.75" hidden="false" customHeight="false" outlineLevel="0" collapsed="false">
      <c r="A200" s="199"/>
      <c r="B200" s="199"/>
      <c r="C200" s="199"/>
      <c r="D200" s="199"/>
      <c r="E200" s="199"/>
      <c r="F200" s="199"/>
      <c r="G200" s="199"/>
    </row>
    <row r="201" customFormat="false" ht="12.75" hidden="false" customHeight="false" outlineLevel="0" collapsed="false">
      <c r="A201" s="199"/>
      <c r="B201" s="199"/>
      <c r="C201" s="199"/>
      <c r="D201" s="199"/>
      <c r="E201" s="199"/>
      <c r="F201" s="199"/>
      <c r="G201" s="199"/>
    </row>
    <row r="202" customFormat="false" ht="12.75" hidden="false" customHeight="false" outlineLevel="0" collapsed="false">
      <c r="A202" s="199"/>
      <c r="B202" s="199"/>
      <c r="C202" s="199"/>
      <c r="D202" s="199"/>
      <c r="E202" s="199"/>
      <c r="F202" s="199"/>
      <c r="G202" s="199"/>
    </row>
    <row r="203" customFormat="false" ht="12.75" hidden="false" customHeight="false" outlineLevel="0" collapsed="false">
      <c r="A203" s="199"/>
      <c r="B203" s="199"/>
      <c r="C203" s="199"/>
      <c r="D203" s="212"/>
      <c r="E203" s="199"/>
      <c r="F203" s="199"/>
      <c r="G203" s="199"/>
    </row>
    <row r="204" customFormat="false" ht="12.75" hidden="false" customHeight="false" outlineLevel="0" collapsed="false">
      <c r="A204" s="199"/>
      <c r="B204" s="199"/>
      <c r="C204" s="199"/>
      <c r="D204" s="4"/>
      <c r="E204" s="199"/>
      <c r="F204" s="199"/>
      <c r="G204" s="199"/>
    </row>
    <row r="205" customFormat="false" ht="12.75" hidden="false" customHeight="false" outlineLevel="0" collapsed="false">
      <c r="A205" s="199"/>
      <c r="B205" s="199"/>
      <c r="C205" s="212"/>
      <c r="D205" s="199"/>
      <c r="E205" s="199"/>
      <c r="F205" s="199"/>
      <c r="G205" s="199"/>
    </row>
    <row r="206" customFormat="false" ht="12.75" hidden="false" customHeight="false" outlineLevel="0" collapsed="false">
      <c r="A206" s="199"/>
      <c r="B206" s="199"/>
      <c r="C206" s="199"/>
      <c r="D206" s="199"/>
      <c r="E206" s="199"/>
      <c r="F206" s="213"/>
      <c r="G206" s="199"/>
    </row>
    <row r="207" customFormat="false" ht="12.75" hidden="false" customHeight="false" outlineLevel="0" collapsed="false">
      <c r="A207" s="199"/>
      <c r="B207" s="199"/>
      <c r="C207" s="199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A211" s="199"/>
      <c r="B211" s="199"/>
      <c r="C211" s="199"/>
      <c r="D211" s="199"/>
      <c r="E211" s="199"/>
      <c r="F211" s="199"/>
      <c r="G211" s="199"/>
    </row>
    <row r="212" customFormat="false" ht="12.75" hidden="false" customHeight="false" outlineLevel="0" collapsed="false">
      <c r="A212" s="199"/>
      <c r="B212" s="199"/>
      <c r="C212" s="199"/>
      <c r="D212" s="199"/>
      <c r="E212" s="199"/>
      <c r="F212" s="199"/>
      <c r="G212" s="199"/>
    </row>
    <row r="213" customFormat="false" ht="12.75" hidden="false" customHeight="false" outlineLevel="0" collapsed="false">
      <c r="A213" s="199"/>
      <c r="B213" s="199"/>
      <c r="C213" s="212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212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199"/>
      <c r="G216" s="199"/>
    </row>
    <row r="217" customFormat="false" ht="12.75" hidden="false" customHeight="false" outlineLevel="0" collapsed="false">
      <c r="A217" s="199"/>
      <c r="B217" s="199"/>
      <c r="C217" s="212"/>
      <c r="D217" s="199"/>
      <c r="E217" s="199"/>
      <c r="F217" s="199"/>
      <c r="G217" s="199"/>
    </row>
    <row r="218" customFormat="false" ht="12.75" hidden="false" customHeight="false" outlineLevel="0" collapsed="false">
      <c r="A218" s="199"/>
      <c r="B218" s="199"/>
      <c r="C218" s="199"/>
      <c r="D218" s="199"/>
      <c r="E218" s="199"/>
      <c r="F218" s="199"/>
      <c r="G218" s="199"/>
    </row>
    <row r="219" customFormat="false" ht="12.75" hidden="false" customHeight="false" outlineLevel="0" collapsed="false">
      <c r="A219" s="199"/>
      <c r="B219" s="199"/>
      <c r="C219" s="199"/>
      <c r="D219" s="199"/>
      <c r="E219" s="212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199"/>
      <c r="F220" s="199"/>
      <c r="G220" s="199"/>
    </row>
    <row r="221" customFormat="false" ht="12.75" hidden="false" customHeight="false" outlineLevel="0" collapsed="false">
      <c r="A221" s="199"/>
      <c r="B221" s="199"/>
      <c r="C221" s="212"/>
      <c r="D221" s="199"/>
      <c r="E221" s="199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199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212"/>
      <c r="E223" s="199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</row>
    <row r="225" customFormat="false" ht="12.75" hidden="false" customHeight="false" outlineLevel="0" collapsed="false">
      <c r="A225" s="199"/>
      <c r="B225" s="199"/>
      <c r="C225" s="212"/>
      <c r="D225" s="199"/>
      <c r="E225" s="199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199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199"/>
      <c r="E227" s="199"/>
      <c r="F227" s="212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199"/>
      <c r="F228" s="199"/>
      <c r="G228" s="199"/>
    </row>
    <row r="229" customFormat="false" ht="12.75" hidden="false" customHeight="false" outlineLevel="0" collapsed="false">
      <c r="A229" s="199"/>
      <c r="B229" s="199"/>
      <c r="C229" s="212"/>
      <c r="D229" s="199"/>
      <c r="E229" s="199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212"/>
      <c r="E231" s="199"/>
      <c r="F231" s="199"/>
      <c r="G231" s="199"/>
    </row>
    <row r="232" customFormat="false" ht="12.75" hidden="false" customHeight="false" outlineLevel="0" collapsed="false">
      <c r="A232" s="199"/>
      <c r="B232" s="199"/>
      <c r="C232" s="199"/>
      <c r="D232" s="199"/>
      <c r="E232" s="199"/>
      <c r="F232" s="199"/>
      <c r="G232" s="199"/>
    </row>
    <row r="233" customFormat="false" ht="12.75" hidden="false" customHeight="false" outlineLevel="0" collapsed="false">
      <c r="A233" s="199"/>
      <c r="B233" s="199"/>
      <c r="C233" s="212"/>
      <c r="D233" s="199"/>
      <c r="E233" s="199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199"/>
      <c r="E235" s="212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2.75" hidden="false" customHeight="false" outlineLevel="0" collapsed="false">
      <c r="A237" s="199"/>
      <c r="B237" s="199"/>
      <c r="C237" s="212"/>
      <c r="D237" s="199"/>
      <c r="E237" s="199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212"/>
      <c r="E239" s="199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2.75" hidden="false" customHeight="false" outlineLevel="0" collapsed="false">
      <c r="A241" s="199"/>
      <c r="B241" s="199"/>
      <c r="C241" s="212"/>
      <c r="D241" s="199"/>
      <c r="E241" s="199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199"/>
      <c r="E243" s="199"/>
      <c r="F243" s="199"/>
      <c r="G243" s="217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212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212"/>
      <c r="E247" s="199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2.75" hidden="false" customHeight="false" outlineLevel="0" collapsed="false">
      <c r="A249" s="199"/>
      <c r="B249" s="199"/>
      <c r="C249" s="212"/>
      <c r="D249" s="199"/>
      <c r="E249" s="199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199"/>
      <c r="E251" s="212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2.75" hidden="false" customHeight="false" outlineLevel="0" collapsed="false">
      <c r="A253" s="199"/>
      <c r="B253" s="199"/>
      <c r="C253" s="212"/>
      <c r="D253" s="199"/>
      <c r="E253" s="199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212"/>
      <c r="E255" s="199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199"/>
      <c r="F256" s="199"/>
      <c r="G256" s="199"/>
    </row>
    <row r="257" customFormat="false" ht="12.75" hidden="false" customHeight="false" outlineLevel="0" collapsed="false">
      <c r="A257" s="199"/>
      <c r="B257" s="199"/>
      <c r="C257" s="212"/>
      <c r="D257" s="199"/>
      <c r="E257" s="199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199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199"/>
      <c r="E259" s="199"/>
      <c r="F259" s="217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199"/>
      <c r="F260" s="199"/>
      <c r="G260" s="199"/>
    </row>
    <row r="261" customFormat="false" ht="12.75" hidden="false" customHeight="false" outlineLevel="0" collapsed="false">
      <c r="A261" s="199"/>
      <c r="B261" s="199"/>
      <c r="C261" s="212"/>
      <c r="D261" s="199"/>
      <c r="E261" s="199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199"/>
      <c r="F262" s="199"/>
      <c r="G262" s="199"/>
    </row>
    <row r="263" customFormat="false" ht="12.75" hidden="false" customHeight="false" outlineLevel="0" collapsed="false">
      <c r="A263" s="199"/>
      <c r="B263" s="199"/>
      <c r="C263" s="199"/>
      <c r="D263" s="212"/>
      <c r="E263" s="199"/>
      <c r="F263" s="199"/>
      <c r="G263" s="199"/>
    </row>
    <row r="264" customFormat="false" ht="12.75" hidden="false" customHeight="false" outlineLevel="0" collapsed="false">
      <c r="A264" s="199"/>
      <c r="B264" s="199"/>
      <c r="C264" s="199"/>
      <c r="D264" s="199"/>
      <c r="E264" s="199"/>
      <c r="F264" s="199"/>
      <c r="G264" s="199"/>
    </row>
    <row r="265" customFormat="false" ht="12.75" hidden="false" customHeight="false" outlineLevel="0" collapsed="false">
      <c r="A265" s="199"/>
      <c r="B265" s="199"/>
      <c r="C265" s="212"/>
      <c r="D265" s="199"/>
      <c r="E265" s="199"/>
      <c r="F265" s="199"/>
      <c r="G265" s="199"/>
    </row>
    <row r="266" customFormat="false" ht="12.75" hidden="false" customHeight="false" outlineLevel="0" collapsed="false">
      <c r="A266" s="199"/>
      <c r="B266" s="199"/>
      <c r="C266" s="199"/>
      <c r="D266" s="199"/>
      <c r="E266" s="199"/>
      <c r="F266" s="199"/>
      <c r="G266" s="199"/>
    </row>
    <row r="267" customFormat="false" ht="12.75" hidden="false" customHeight="false" outlineLevel="0" collapsed="false">
      <c r="A267" s="199"/>
      <c r="B267" s="199"/>
      <c r="C267" s="199"/>
      <c r="D267" s="199"/>
      <c r="E267" s="217"/>
      <c r="F267" s="199"/>
      <c r="G267" s="199"/>
    </row>
    <row r="268" customFormat="fals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</row>
    <row r="269" customFormat="false" ht="12.75" hidden="false" customHeight="false" outlineLevel="0" collapsed="false">
      <c r="A269" s="199"/>
      <c r="B269" s="199"/>
      <c r="C269" s="212"/>
      <c r="D269" s="199"/>
      <c r="E269" s="199"/>
      <c r="F269" s="199"/>
      <c r="G269" s="199"/>
    </row>
    <row r="270" customFormat="fals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</row>
    <row r="271" customFormat="false" ht="12.75" hidden="false" customHeight="false" outlineLevel="0" collapsed="false">
      <c r="A271" s="199"/>
      <c r="B271" s="199"/>
      <c r="C271" s="199"/>
      <c r="D271" s="217"/>
      <c r="E271" s="199"/>
      <c r="F271" s="199"/>
      <c r="G271" s="199"/>
    </row>
    <row r="272" customFormat="false" ht="12.75" hidden="false" customHeight="false" outlineLevel="0" collapsed="false">
      <c r="A272" s="199"/>
      <c r="B272" s="199"/>
      <c r="C272" s="199"/>
      <c r="D272" s="199"/>
      <c r="E272" s="199"/>
      <c r="F272" s="199"/>
      <c r="G272" s="199"/>
    </row>
    <row r="273" customFormat="false" ht="12.75" hidden="false" customHeight="false" outlineLevel="0" collapsed="false">
      <c r="A273" s="199"/>
      <c r="B273" s="199"/>
      <c r="C273" s="217"/>
      <c r="D273" s="199"/>
      <c r="E273" s="199"/>
      <c r="F273" s="199"/>
      <c r="G273" s="199"/>
    </row>
    <row r="274" s="181" customFormat="true" ht="12.75" hidden="false" customHeight="false" outlineLevel="0" collapsed="false">
      <c r="A274" s="199"/>
      <c r="B274" s="210"/>
      <c r="C274" s="199"/>
      <c r="D274" s="199"/>
      <c r="E274" s="199"/>
      <c r="F274" s="199"/>
      <c r="G274" s="214"/>
    </row>
    <row r="275" s="181" customFormat="true" ht="12.75" hidden="false" customHeight="false" outlineLevel="0" collapsed="false">
      <c r="A275" s="199"/>
      <c r="B275" s="199"/>
      <c r="C275" s="199"/>
      <c r="D275" s="199"/>
      <c r="E275" s="199"/>
      <c r="F275" s="199"/>
      <c r="G275" s="199"/>
    </row>
    <row r="276" s="181" customFormat="true" ht="12.75" hidden="false" customHeight="false" outlineLevel="0" collapsed="false">
      <c r="A276" s="199"/>
      <c r="B276" s="199"/>
      <c r="C276" s="199"/>
      <c r="D276" s="199"/>
      <c r="E276" s="199"/>
      <c r="F276" s="199"/>
      <c r="G276" s="199"/>
    </row>
    <row r="277" s="181" customFormat="true" ht="12.75" hidden="false" customHeight="false" outlineLevel="0" collapsed="false">
      <c r="A277" s="199"/>
      <c r="B277" s="199"/>
      <c r="C277" s="199"/>
      <c r="D277" s="199"/>
      <c r="E277" s="199"/>
      <c r="F277" s="199"/>
      <c r="G277" s="199"/>
    </row>
    <row r="278" s="181" customFormat="true" ht="12.75" hidden="false" customHeight="false" outlineLevel="0" collapsed="false">
      <c r="A278" s="199"/>
      <c r="B278" s="199"/>
      <c r="C278" s="199"/>
      <c r="D278" s="199"/>
      <c r="E278" s="199"/>
      <c r="F278" s="199"/>
      <c r="G278" s="199"/>
    </row>
    <row r="279" s="181" customFormat="true" ht="12.75" hidden="false" customHeight="false" outlineLevel="0" collapsed="false">
      <c r="A279" s="199"/>
      <c r="B279" s="199"/>
      <c r="C279" s="199"/>
      <c r="D279" s="199"/>
      <c r="E279" s="199"/>
      <c r="F279" s="199"/>
      <c r="G279" s="199"/>
    </row>
    <row r="280" s="181" customFormat="true" ht="12.75" hidden="false" customHeight="false" outlineLevel="0" collapsed="false">
      <c r="A280" s="199"/>
      <c r="B280" s="199"/>
      <c r="C280" s="199"/>
      <c r="D280" s="199"/>
      <c r="E280" s="199"/>
      <c r="F280" s="199"/>
      <c r="G280" s="199"/>
    </row>
    <row r="281" s="181" customFormat="true" ht="12.75" hidden="false" customHeight="false" outlineLevel="0" collapsed="false">
      <c r="A281" s="199"/>
      <c r="B281" s="199"/>
      <c r="C281" s="199"/>
      <c r="D281" s="199"/>
      <c r="E281" s="199"/>
      <c r="F281" s="199"/>
      <c r="G281" s="199"/>
    </row>
    <row r="282" s="181" customFormat="true" ht="12.75" hidden="false" customHeight="false" outlineLevel="0" collapsed="false">
      <c r="A282" s="199"/>
      <c r="B282" s="199"/>
      <c r="C282" s="199"/>
      <c r="D282" s="199"/>
      <c r="E282" s="199"/>
      <c r="F282" s="199"/>
      <c r="G282" s="199"/>
    </row>
    <row r="283" s="181" customFormat="true" ht="12.75" hidden="false" customHeight="false" outlineLevel="0" collapsed="false">
      <c r="A283" s="199"/>
      <c r="B283" s="199"/>
      <c r="C283" s="199"/>
      <c r="D283" s="199"/>
      <c r="E283" s="199"/>
      <c r="F283" s="199"/>
      <c r="G283" s="199"/>
    </row>
    <row r="284" s="181" customFormat="tru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</row>
    <row r="285" s="181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s="181" customFormat="true" ht="12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s="181" customFormat="true" ht="12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s="181" customFormat="tru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s="181" customFormat="tru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s="181" customFormat="true" ht="12.75" hidden="false" customHeight="false" outlineLevel="0" collapsed="false">
      <c r="A290" s="199"/>
      <c r="B290" s="34"/>
      <c r="C290" s="34"/>
      <c r="D290" s="34"/>
      <c r="E290" s="34"/>
      <c r="F290" s="34"/>
      <c r="G290" s="34"/>
    </row>
    <row r="291" s="181" customFormat="true" ht="12.75" hidden="false" customHeight="false" outlineLevel="0" collapsed="false">
      <c r="A291" s="199"/>
      <c r="B291" s="199"/>
      <c r="C291" s="199"/>
      <c r="D291" s="199"/>
      <c r="E291" s="199"/>
      <c r="F291" s="199"/>
      <c r="G291" s="199"/>
    </row>
    <row r="292" s="181" customFormat="true" ht="12.75" hidden="false" customHeight="false" outlineLevel="0" collapsed="false">
      <c r="A292" s="199"/>
      <c r="B292" s="214"/>
      <c r="C292" s="199"/>
      <c r="D292" s="199"/>
      <c r="E292" s="199"/>
      <c r="F292" s="199"/>
      <c r="G292" s="199"/>
    </row>
    <row r="293" customFormat="false" ht="12.75" hidden="false" customHeight="false" outlineLevel="0" collapsed="false">
      <c r="A293" s="199"/>
      <c r="B293" s="199"/>
      <c r="C293" s="213"/>
      <c r="D293" s="199"/>
      <c r="E293" s="199"/>
      <c r="F293" s="199"/>
      <c r="G293" s="199"/>
    </row>
    <row r="294" customFormat="false" ht="12.75" hidden="false" customHeight="false" outlineLevel="0" collapsed="false">
      <c r="A294" s="199"/>
      <c r="B294" s="199"/>
      <c r="C294" s="199"/>
      <c r="D294" s="199"/>
      <c r="E294" s="199"/>
      <c r="F294" s="199"/>
      <c r="G294" s="199"/>
    </row>
    <row r="295" customFormat="false" ht="12.75" hidden="false" customHeight="false" outlineLevel="0" collapsed="false">
      <c r="A295" s="199"/>
      <c r="B295" s="199"/>
      <c r="C295" s="199"/>
      <c r="D295" s="213"/>
      <c r="E295" s="199"/>
      <c r="F295" s="199"/>
      <c r="G295" s="199"/>
    </row>
    <row r="296" customFormat="false" ht="12.75" hidden="false" customHeight="false" outlineLevel="0" collapsed="false">
      <c r="A296" s="199"/>
      <c r="B296" s="199"/>
      <c r="C296" s="199"/>
      <c r="D296" s="199"/>
      <c r="E296" s="199"/>
      <c r="F296" s="199"/>
      <c r="G296" s="199"/>
    </row>
    <row r="297" customFormat="false" ht="12.75" hidden="false" customHeight="false" outlineLevel="0" collapsed="false">
      <c r="A297" s="199"/>
      <c r="B297" s="199"/>
      <c r="C297" s="212"/>
      <c r="D297" s="199"/>
      <c r="E297" s="199"/>
      <c r="F297" s="199"/>
      <c r="G297" s="199"/>
    </row>
    <row r="298" customFormat="false" ht="12.75" hidden="false" customHeight="false" outlineLevel="0" collapsed="false">
      <c r="A298" s="199"/>
      <c r="B298" s="199"/>
      <c r="C298" s="199"/>
      <c r="D298" s="199"/>
      <c r="E298" s="199"/>
      <c r="F298" s="199"/>
      <c r="G298" s="199"/>
    </row>
    <row r="299" customFormat="false" ht="12.75" hidden="false" customHeight="false" outlineLevel="0" collapsed="false">
      <c r="A299" s="199"/>
      <c r="B299" s="199"/>
      <c r="C299" s="199"/>
      <c r="D299" s="199"/>
      <c r="E299" s="213"/>
      <c r="F299" s="199"/>
      <c r="G299" s="199"/>
    </row>
    <row r="300" customFormat="false" ht="12.75" hidden="false" customHeight="false" outlineLevel="0" collapsed="false">
      <c r="A300" s="199"/>
      <c r="B300" s="199"/>
      <c r="C300" s="199"/>
      <c r="D300" s="199"/>
      <c r="E300" s="199"/>
      <c r="F300" s="199"/>
      <c r="G300" s="199"/>
    </row>
    <row r="301" customFormat="false" ht="12.75" hidden="false" customHeight="false" outlineLevel="0" collapsed="false">
      <c r="A301" s="199"/>
      <c r="B301" s="199"/>
      <c r="C301" s="212"/>
      <c r="D301" s="199"/>
      <c r="E301" s="199"/>
      <c r="F301" s="199"/>
      <c r="G301" s="199"/>
    </row>
    <row r="302" customFormat="false" ht="12.75" hidden="false" customHeight="false" outlineLevel="0" collapsed="false">
      <c r="A302" s="199"/>
      <c r="B302" s="199"/>
      <c r="C302" s="199"/>
      <c r="D302" s="199"/>
      <c r="E302" s="199"/>
      <c r="F302" s="199"/>
      <c r="G302" s="199"/>
    </row>
    <row r="303" customFormat="false" ht="12.75" hidden="false" customHeight="false" outlineLevel="0" collapsed="false">
      <c r="A303" s="199"/>
      <c r="B303" s="199"/>
      <c r="C303" s="199"/>
      <c r="D303" s="212"/>
      <c r="E303" s="199"/>
      <c r="F303" s="199"/>
      <c r="G303" s="199"/>
    </row>
    <row r="304" customFormat="false" ht="12.75" hidden="false" customHeight="false" outlineLevel="0" collapsed="false">
      <c r="A304" s="199"/>
      <c r="B304" s="199"/>
      <c r="C304" s="199"/>
      <c r="D304" s="199"/>
      <c r="E304" s="199"/>
      <c r="F304" s="199"/>
      <c r="G304" s="199"/>
    </row>
    <row r="305" customFormat="false" ht="12.75" hidden="false" customHeight="false" outlineLevel="0" collapsed="false">
      <c r="A305" s="199"/>
      <c r="B305" s="199"/>
      <c r="C305" s="212"/>
      <c r="D305" s="199"/>
      <c r="E305" s="199"/>
      <c r="F305" s="199"/>
      <c r="G305" s="199"/>
    </row>
    <row r="306" customFormat="false" ht="12.75" hidden="false" customHeight="false" outlineLevel="0" collapsed="false">
      <c r="A306" s="199"/>
      <c r="B306" s="199"/>
      <c r="C306" s="199"/>
      <c r="D306" s="199"/>
      <c r="E306" s="199"/>
      <c r="F306" s="199"/>
      <c r="G306" s="199"/>
    </row>
    <row r="307" customFormat="false" ht="12.75" hidden="false" customHeight="false" outlineLevel="0" collapsed="false">
      <c r="A307" s="199"/>
      <c r="B307" s="199"/>
      <c r="C307" s="199"/>
      <c r="D307" s="199"/>
      <c r="E307" s="199"/>
      <c r="F307" s="213"/>
      <c r="G307" s="199"/>
    </row>
    <row r="308" customFormat="false" ht="12.75" hidden="false" customHeight="false" outlineLevel="0" collapsed="false">
      <c r="A308" s="199"/>
      <c r="B308" s="199"/>
      <c r="C308" s="199"/>
      <c r="D308" s="199"/>
      <c r="E308" s="199"/>
      <c r="F308" s="199"/>
      <c r="G308" s="199"/>
    </row>
    <row r="309" customFormat="false" ht="12.75" hidden="false" customHeight="false" outlineLevel="0" collapsed="false">
      <c r="A309" s="199"/>
      <c r="B309" s="199"/>
      <c r="C309" s="212"/>
      <c r="D309" s="199"/>
      <c r="E309" s="199"/>
      <c r="F309" s="199"/>
      <c r="G309" s="199"/>
    </row>
    <row r="310" customFormat="false" ht="12.75" hidden="false" customHeight="false" outlineLevel="0" collapsed="false">
      <c r="A310" s="199"/>
      <c r="B310" s="199"/>
      <c r="C310" s="199"/>
      <c r="D310" s="199"/>
      <c r="E310" s="199"/>
      <c r="F310" s="199"/>
      <c r="G310" s="199"/>
    </row>
    <row r="311" customFormat="false" ht="12.75" hidden="false" customHeight="false" outlineLevel="0" collapsed="false">
      <c r="A311" s="199"/>
      <c r="B311" s="199"/>
      <c r="C311" s="199"/>
      <c r="D311" s="212"/>
      <c r="E311" s="199"/>
      <c r="F311" s="199"/>
      <c r="G311" s="199"/>
    </row>
    <row r="312" customFormat="false" ht="12.75" hidden="false" customHeight="false" outlineLevel="0" collapsed="false">
      <c r="A312" s="199"/>
      <c r="B312" s="199"/>
      <c r="C312" s="199"/>
      <c r="D312" s="199"/>
      <c r="E312" s="199"/>
      <c r="F312" s="199"/>
      <c r="G312" s="199"/>
    </row>
    <row r="313" customFormat="false" ht="12.75" hidden="false" customHeight="false" outlineLevel="0" collapsed="false">
      <c r="A313" s="199"/>
      <c r="B313" s="199"/>
      <c r="C313" s="212"/>
      <c r="D313" s="199"/>
      <c r="E313" s="199"/>
      <c r="F313" s="199"/>
      <c r="G313" s="199"/>
    </row>
    <row r="314" customFormat="false" ht="12.75" hidden="false" customHeight="false" outlineLevel="0" collapsed="false">
      <c r="A314" s="199"/>
      <c r="B314" s="199"/>
      <c r="C314" s="199"/>
      <c r="D314" s="199"/>
      <c r="E314" s="199"/>
      <c r="F314" s="199"/>
      <c r="G314" s="199"/>
    </row>
    <row r="315" customFormat="false" ht="12.75" hidden="false" customHeight="false" outlineLevel="0" collapsed="false">
      <c r="A315" s="199"/>
      <c r="B315" s="199"/>
      <c r="C315" s="199"/>
      <c r="D315" s="199"/>
      <c r="E315" s="212"/>
      <c r="F315" s="199"/>
      <c r="G315" s="199"/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</row>
    <row r="317" customFormat="false" ht="12.75" hidden="false" customHeight="false" outlineLevel="0" collapsed="false">
      <c r="A317" s="199"/>
      <c r="B317" s="199"/>
      <c r="C317" s="212"/>
      <c r="D317" s="199"/>
      <c r="E317" s="199"/>
      <c r="F317" s="199"/>
      <c r="G317" s="199"/>
    </row>
    <row r="318" customFormat="false" ht="12.75" hidden="false" customHeight="false" outlineLevel="0" collapsed="false">
      <c r="A318" s="199"/>
      <c r="B318" s="199"/>
      <c r="C318" s="199"/>
      <c r="D318" s="199"/>
      <c r="E318" s="199"/>
      <c r="F318" s="199"/>
      <c r="G318" s="199"/>
    </row>
    <row r="319" customFormat="false" ht="12.75" hidden="false" customHeight="false" outlineLevel="0" collapsed="false">
      <c r="A319" s="199"/>
      <c r="B319" s="199"/>
      <c r="C319" s="199"/>
      <c r="D319" s="212"/>
      <c r="E319" s="199"/>
      <c r="F319" s="199"/>
      <c r="G319" s="199"/>
    </row>
    <row r="320" customFormat="false" ht="12.75" hidden="false" customHeight="false" outlineLevel="0" collapsed="false">
      <c r="A320" s="199"/>
      <c r="B320" s="199"/>
      <c r="C320" s="199"/>
      <c r="D320" s="199"/>
      <c r="E320" s="199"/>
      <c r="F320" s="199"/>
      <c r="G320" s="199"/>
    </row>
    <row r="321" customFormat="false" ht="12.75" hidden="false" customHeight="false" outlineLevel="0" collapsed="false">
      <c r="A321" s="199"/>
      <c r="B321" s="199"/>
      <c r="C321" s="212"/>
      <c r="D321" s="199"/>
      <c r="E321" s="199"/>
      <c r="F321" s="199"/>
      <c r="G321" s="199"/>
    </row>
    <row r="322" customFormat="false" ht="12.75" hidden="false" customHeight="false" outlineLevel="0" collapsed="false">
      <c r="A322" s="199"/>
      <c r="B322" s="199"/>
      <c r="C322" s="199"/>
      <c r="D322" s="199"/>
      <c r="E322" s="199"/>
      <c r="F322" s="199"/>
      <c r="G322" s="199"/>
    </row>
    <row r="323" customFormat="false" ht="12.75" hidden="false" customHeight="false" outlineLevel="0" collapsed="false">
      <c r="A323" s="199"/>
      <c r="B323" s="199"/>
      <c r="C323" s="199"/>
      <c r="D323" s="199"/>
      <c r="E323" s="199"/>
      <c r="F323" s="199"/>
      <c r="G323" s="213"/>
    </row>
    <row r="324" s="181" customFormat="true" ht="12.75" hidden="false" customHeight="false" outlineLevel="0" collapsed="false">
      <c r="A324" s="199"/>
      <c r="B324" s="214"/>
      <c r="C324" s="199"/>
      <c r="D324" s="199"/>
      <c r="E324" s="199"/>
      <c r="F324" s="199"/>
      <c r="G324" s="199"/>
    </row>
    <row r="325" customFormat="false" ht="12.75" hidden="false" customHeight="false" outlineLevel="0" collapsed="false">
      <c r="A325" s="199"/>
      <c r="B325" s="199"/>
      <c r="C325" s="213"/>
      <c r="D325" s="199"/>
      <c r="E325" s="199"/>
      <c r="F325" s="199"/>
      <c r="G325" s="199"/>
    </row>
    <row r="326" customFormat="false" ht="12.75" hidden="false" customHeight="false" outlineLevel="0" collapsed="false">
      <c r="A326" s="199"/>
      <c r="B326" s="199"/>
      <c r="C326" s="199"/>
      <c r="D326" s="199"/>
      <c r="E326" s="199"/>
      <c r="F326" s="199"/>
      <c r="G326" s="199"/>
    </row>
    <row r="327" customFormat="false" ht="12.75" hidden="false" customHeight="false" outlineLevel="0" collapsed="false">
      <c r="A327" s="199"/>
      <c r="B327" s="199"/>
      <c r="C327" s="199"/>
      <c r="D327" s="213"/>
      <c r="E327" s="199"/>
      <c r="F327" s="199"/>
      <c r="G327" s="199"/>
    </row>
    <row r="328" customFormat="false" ht="12.75" hidden="false" customHeight="false" outlineLevel="0" collapsed="false">
      <c r="A328" s="199"/>
      <c r="B328" s="199"/>
      <c r="C328" s="199"/>
      <c r="D328" s="199"/>
      <c r="E328" s="199"/>
      <c r="F328" s="199"/>
      <c r="G328" s="199"/>
    </row>
    <row r="329" customFormat="false" ht="12.75" hidden="false" customHeight="false" outlineLevel="0" collapsed="false">
      <c r="A329" s="199"/>
      <c r="B329" s="199"/>
      <c r="C329" s="212"/>
      <c r="D329" s="199"/>
      <c r="E329" s="199"/>
      <c r="F329" s="199"/>
      <c r="G329" s="199"/>
    </row>
    <row r="330" customFormat="false" ht="12.75" hidden="false" customHeight="false" outlineLevel="0" collapsed="false">
      <c r="A330" s="199"/>
      <c r="B330" s="199"/>
      <c r="C330" s="199"/>
      <c r="D330" s="199"/>
      <c r="E330" s="199"/>
      <c r="F330" s="199"/>
      <c r="G330" s="199"/>
    </row>
    <row r="331" customFormat="false" ht="12.75" hidden="false" customHeight="false" outlineLevel="0" collapsed="false">
      <c r="A331" s="199"/>
      <c r="B331" s="199"/>
      <c r="C331" s="199"/>
      <c r="D331" s="199"/>
      <c r="E331" s="213"/>
      <c r="F331" s="199"/>
      <c r="G331" s="199"/>
    </row>
    <row r="332" customFormat="false" ht="12.75" hidden="false" customHeight="false" outlineLevel="0" collapsed="false">
      <c r="A332" s="199"/>
      <c r="B332" s="199"/>
      <c r="C332" s="199"/>
      <c r="D332" s="199"/>
      <c r="E332" s="199"/>
      <c r="F332" s="199"/>
      <c r="G332" s="199"/>
    </row>
    <row r="333" customFormat="false" ht="12.75" hidden="false" customHeight="false" outlineLevel="0" collapsed="false">
      <c r="A333" s="199"/>
      <c r="B333" s="199"/>
      <c r="C333" s="212"/>
      <c r="D333" s="199"/>
      <c r="E333" s="199"/>
      <c r="F333" s="199"/>
      <c r="G333" s="199"/>
    </row>
    <row r="334" customFormat="false" ht="12.75" hidden="false" customHeight="false" outlineLevel="0" collapsed="false">
      <c r="A334" s="199"/>
      <c r="B334" s="199"/>
      <c r="C334" s="199"/>
      <c r="D334" s="199"/>
      <c r="E334" s="199"/>
      <c r="F334" s="199"/>
      <c r="G334" s="199"/>
    </row>
    <row r="335" customFormat="false" ht="12.75" hidden="false" customHeight="false" outlineLevel="0" collapsed="false">
      <c r="A335" s="199"/>
      <c r="B335" s="199"/>
      <c r="C335" s="199"/>
      <c r="D335" s="212"/>
      <c r="E335" s="199"/>
      <c r="F335" s="199"/>
      <c r="G335" s="199"/>
    </row>
    <row r="336" customFormat="false" ht="12.75" hidden="false" customHeight="false" outlineLevel="0" collapsed="false">
      <c r="A336" s="199"/>
      <c r="B336" s="199"/>
      <c r="C336" s="199"/>
      <c r="D336" s="199"/>
      <c r="E336" s="199"/>
      <c r="F336" s="199"/>
      <c r="G336" s="199"/>
    </row>
    <row r="337" customFormat="false" ht="12.75" hidden="false" customHeight="false" outlineLevel="0" collapsed="false">
      <c r="A337" s="199"/>
      <c r="B337" s="199"/>
      <c r="C337" s="212"/>
      <c r="D337" s="199"/>
      <c r="E337" s="199"/>
      <c r="F337" s="199"/>
      <c r="G337" s="199"/>
    </row>
    <row r="338" customFormat="false" ht="12.75" hidden="false" customHeight="false" outlineLevel="0" collapsed="false">
      <c r="A338" s="199"/>
      <c r="B338" s="199"/>
      <c r="C338" s="199"/>
      <c r="D338" s="199"/>
      <c r="E338" s="199"/>
      <c r="F338" s="199"/>
      <c r="G338" s="199"/>
    </row>
    <row r="339" customFormat="false" ht="12.75" hidden="false" customHeight="false" outlineLevel="0" collapsed="false">
      <c r="A339" s="199"/>
      <c r="B339" s="199"/>
      <c r="C339" s="199"/>
      <c r="D339" s="199"/>
      <c r="E339" s="199"/>
      <c r="F339" s="212"/>
      <c r="G339" s="199"/>
    </row>
    <row r="340" customFormat="false" ht="12.75" hidden="false" customHeight="false" outlineLevel="0" collapsed="false">
      <c r="A340" s="199"/>
      <c r="B340" s="199"/>
      <c r="C340" s="199"/>
      <c r="D340" s="199"/>
      <c r="E340" s="199"/>
      <c r="F340" s="199"/>
      <c r="G340" s="199"/>
    </row>
    <row r="341" customFormat="false" ht="12.75" hidden="false" customHeight="false" outlineLevel="0" collapsed="false">
      <c r="A341" s="199"/>
      <c r="B341" s="199"/>
      <c r="C341" s="212"/>
      <c r="D341" s="199"/>
      <c r="E341" s="199"/>
      <c r="F341" s="199"/>
      <c r="G341" s="199"/>
    </row>
    <row r="342" customFormat="false" ht="12.75" hidden="false" customHeight="false" outlineLevel="0" collapsed="false">
      <c r="A342" s="199"/>
      <c r="B342" s="199"/>
      <c r="C342" s="199"/>
      <c r="D342" s="199"/>
      <c r="E342" s="199"/>
      <c r="F342" s="199"/>
      <c r="G342" s="199"/>
    </row>
    <row r="343" customFormat="false" ht="12.75" hidden="false" customHeight="false" outlineLevel="0" collapsed="false">
      <c r="A343" s="199"/>
      <c r="B343" s="199"/>
      <c r="C343" s="199"/>
      <c r="D343" s="212"/>
      <c r="E343" s="199"/>
      <c r="F343" s="199"/>
      <c r="G343" s="199"/>
    </row>
    <row r="344" customFormat="false" ht="12.75" hidden="false" customHeight="false" outlineLevel="0" collapsed="false">
      <c r="A344" s="199"/>
      <c r="B344" s="199"/>
      <c r="C344" s="199"/>
      <c r="D344" s="199"/>
      <c r="E344" s="199"/>
      <c r="F344" s="199"/>
      <c r="G344" s="199"/>
    </row>
    <row r="345" customFormat="false" ht="12.75" hidden="false" customHeight="false" outlineLevel="0" collapsed="false">
      <c r="A345" s="199"/>
      <c r="B345" s="199"/>
      <c r="C345" s="212"/>
      <c r="D345" s="199"/>
      <c r="E345" s="199"/>
      <c r="F345" s="199"/>
      <c r="G345" s="199"/>
    </row>
    <row r="346" customFormat="false" ht="12.75" hidden="false" customHeight="false" outlineLevel="0" collapsed="false">
      <c r="A346" s="199"/>
      <c r="B346" s="199"/>
      <c r="C346" s="199"/>
      <c r="D346" s="199"/>
      <c r="E346" s="199"/>
      <c r="F346" s="199"/>
      <c r="G346" s="199"/>
    </row>
    <row r="347" customFormat="false" ht="12.75" hidden="false" customHeight="false" outlineLevel="0" collapsed="false">
      <c r="A347" s="199"/>
      <c r="B347" s="199"/>
      <c r="C347" s="199"/>
      <c r="D347" s="199"/>
      <c r="E347" s="212"/>
      <c r="F347" s="199"/>
      <c r="G347" s="199"/>
    </row>
    <row r="348" customFormat="false" ht="12.75" hidden="false" customHeight="false" outlineLevel="0" collapsed="false">
      <c r="A348" s="199"/>
      <c r="B348" s="199"/>
      <c r="C348" s="199"/>
      <c r="D348" s="199"/>
      <c r="E348" s="199"/>
      <c r="F348" s="199"/>
      <c r="G348" s="199"/>
    </row>
    <row r="349" customFormat="false" ht="12.75" hidden="false" customHeight="false" outlineLevel="0" collapsed="false">
      <c r="A349" s="199"/>
      <c r="B349" s="199"/>
      <c r="C349" s="212"/>
      <c r="D349" s="199"/>
      <c r="E349" s="199"/>
      <c r="F349" s="199"/>
      <c r="G349" s="199"/>
    </row>
    <row r="350" customFormat="false" ht="12.75" hidden="false" customHeight="false" outlineLevel="0" collapsed="false">
      <c r="A350" s="199"/>
      <c r="B350" s="199"/>
      <c r="C350" s="199"/>
      <c r="D350" s="199"/>
      <c r="E350" s="199"/>
      <c r="F350" s="199"/>
      <c r="G350" s="199"/>
    </row>
    <row r="351" customFormat="false" ht="12.75" hidden="false" customHeight="false" outlineLevel="0" collapsed="false">
      <c r="A351" s="199"/>
      <c r="B351" s="199"/>
      <c r="C351" s="199"/>
      <c r="D351" s="212"/>
      <c r="E351" s="199"/>
      <c r="F351" s="199"/>
      <c r="G351" s="199"/>
    </row>
    <row r="352" customFormat="false" ht="12.75" hidden="false" customHeight="false" outlineLevel="0" collapsed="false">
      <c r="A352" s="199"/>
      <c r="B352" s="199"/>
      <c r="C352" s="199"/>
      <c r="D352" s="199"/>
      <c r="E352" s="199"/>
      <c r="F352" s="199"/>
      <c r="G352" s="199"/>
    </row>
    <row r="353" customFormat="false" ht="12.75" hidden="false" customHeight="false" outlineLevel="0" collapsed="false">
      <c r="A353" s="199"/>
      <c r="B353" s="199"/>
      <c r="C353" s="212"/>
      <c r="D353" s="199"/>
      <c r="E353" s="199"/>
      <c r="F353" s="213"/>
      <c r="G353" s="199"/>
    </row>
    <row r="354" customFormat="false" ht="12.75" hidden="false" customHeight="false" outlineLevel="0" collapsed="false">
      <c r="A354" s="199"/>
      <c r="B354" s="199"/>
      <c r="C354" s="199"/>
      <c r="D354" s="199"/>
      <c r="E354" s="199"/>
      <c r="F354" s="199"/>
      <c r="G354" s="199"/>
    </row>
    <row r="355" customFormat="false" ht="12.75" hidden="false" customHeight="false" outlineLevel="0" collapsed="false">
      <c r="A355" s="199"/>
      <c r="B355" s="199"/>
      <c r="C355" s="199"/>
      <c r="D355" s="199"/>
      <c r="E355" s="199"/>
      <c r="F355" s="199"/>
      <c r="G355" s="199"/>
    </row>
    <row r="356" customFormat="false" ht="12.75" hidden="false" customHeight="false" outlineLevel="0" collapsed="false">
      <c r="A356" s="199"/>
      <c r="B356" s="199"/>
      <c r="C356" s="199"/>
      <c r="D356" s="199"/>
      <c r="E356" s="199"/>
      <c r="F356" s="199"/>
      <c r="G356" s="199"/>
    </row>
    <row r="357" customFormat="false" ht="12.75" hidden="false" customHeight="false" outlineLevel="0" collapsed="false">
      <c r="A357" s="199"/>
      <c r="B357" s="199"/>
      <c r="C357" s="199"/>
      <c r="D357" s="199"/>
      <c r="E357" s="199"/>
      <c r="F357" s="199"/>
      <c r="G357" s="199"/>
    </row>
    <row r="358" customFormat="false" ht="12.75" hidden="false" customHeight="false" outlineLevel="0" collapsed="false">
      <c r="A358" s="199"/>
      <c r="B358" s="199"/>
      <c r="C358" s="199"/>
      <c r="D358" s="199"/>
      <c r="E358" s="199"/>
      <c r="F358" s="199"/>
      <c r="G358" s="199"/>
    </row>
    <row r="359" customFormat="false" ht="12.75" hidden="false" customHeight="false" outlineLevel="0" collapsed="false">
      <c r="A359" s="199"/>
      <c r="B359" s="199"/>
      <c r="C359" s="199"/>
      <c r="D359" s="199"/>
      <c r="E359" s="199"/>
      <c r="F359" s="199"/>
      <c r="G359" s="199"/>
    </row>
    <row r="360" customFormat="false" ht="12.75" hidden="false" customHeight="false" outlineLevel="0" collapsed="false">
      <c r="A360" s="199"/>
      <c r="B360" s="199"/>
      <c r="C360" s="199"/>
      <c r="D360" s="199"/>
      <c r="E360" s="199"/>
      <c r="F360" s="199"/>
      <c r="G360" s="199"/>
    </row>
    <row r="361" customFormat="false" ht="12.75" hidden="false" customHeight="false" outlineLevel="0" collapsed="false">
      <c r="A361" s="199"/>
      <c r="B361" s="199"/>
      <c r="C361" s="212"/>
      <c r="D361" s="199"/>
      <c r="E361" s="199"/>
      <c r="F361" s="199"/>
      <c r="G361" s="199"/>
    </row>
    <row r="362" customFormat="false" ht="12.75" hidden="false" customHeight="false" outlineLevel="0" collapsed="false">
      <c r="A362" s="199"/>
      <c r="B362" s="199"/>
      <c r="C362" s="199"/>
      <c r="D362" s="199"/>
      <c r="E362" s="199"/>
      <c r="F362" s="199"/>
      <c r="G362" s="199"/>
    </row>
    <row r="363" customFormat="false" ht="12.75" hidden="false" customHeight="false" outlineLevel="0" collapsed="false">
      <c r="A363" s="199"/>
      <c r="B363" s="199"/>
      <c r="C363" s="199"/>
      <c r="D363" s="212"/>
      <c r="E363" s="199"/>
      <c r="F363" s="199"/>
      <c r="G363" s="199"/>
    </row>
    <row r="364" customFormat="false" ht="12.75" hidden="false" customHeight="false" outlineLevel="0" collapsed="false">
      <c r="A364" s="199"/>
      <c r="B364" s="199"/>
      <c r="C364" s="199"/>
      <c r="D364" s="199"/>
      <c r="E364" s="199"/>
      <c r="F364" s="199"/>
      <c r="G364" s="199"/>
    </row>
    <row r="365" customFormat="false" ht="12.75" hidden="false" customHeight="false" outlineLevel="0" collapsed="false">
      <c r="A365" s="199"/>
      <c r="B365" s="199"/>
      <c r="C365" s="212"/>
      <c r="D365" s="199"/>
      <c r="E365" s="199"/>
      <c r="F365" s="199"/>
      <c r="G365" s="199"/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</row>
    <row r="367" customFormat="false" ht="12.75" hidden="false" customHeight="false" outlineLevel="0" collapsed="false">
      <c r="A367" s="199"/>
      <c r="B367" s="199"/>
      <c r="C367" s="199"/>
      <c r="D367" s="199"/>
      <c r="E367" s="212"/>
      <c r="F367" s="199"/>
      <c r="G367" s="199"/>
    </row>
    <row r="368" customFormat="false" ht="12.75" hidden="false" customHeight="false" outlineLevel="0" collapsed="false">
      <c r="A368" s="199"/>
      <c r="B368" s="199"/>
      <c r="C368" s="199"/>
      <c r="D368" s="199"/>
      <c r="E368" s="199"/>
      <c r="F368" s="199"/>
      <c r="G368" s="199"/>
    </row>
    <row r="369" customFormat="false" ht="12.75" hidden="false" customHeight="false" outlineLevel="0" collapsed="false">
      <c r="A369" s="199"/>
      <c r="B369" s="199"/>
      <c r="C369" s="212"/>
      <c r="D369" s="199"/>
      <c r="E369" s="199"/>
      <c r="F369" s="199"/>
      <c r="G369" s="199"/>
    </row>
    <row r="370" customFormat="false" ht="12.75" hidden="false" customHeight="false" outlineLevel="0" collapsed="false">
      <c r="A370" s="199"/>
      <c r="B370" s="199"/>
      <c r="C370" s="199"/>
      <c r="D370" s="199"/>
      <c r="E370" s="199"/>
      <c r="F370" s="199"/>
      <c r="G370" s="199"/>
    </row>
    <row r="371" customFormat="false" ht="12.75" hidden="false" customHeight="false" outlineLevel="0" collapsed="false">
      <c r="A371" s="199"/>
      <c r="B371" s="199"/>
      <c r="C371" s="199"/>
      <c r="D371" s="212"/>
      <c r="E371" s="199"/>
      <c r="F371" s="199"/>
      <c r="G371" s="199"/>
    </row>
    <row r="372" customFormat="false" ht="12.75" hidden="false" customHeight="false" outlineLevel="0" collapsed="false">
      <c r="A372" s="199"/>
      <c r="B372" s="199"/>
      <c r="C372" s="199"/>
      <c r="D372" s="199"/>
      <c r="E372" s="199"/>
      <c r="F372" s="199"/>
      <c r="G372" s="199"/>
    </row>
    <row r="373" customFormat="false" ht="12.75" hidden="false" customHeight="false" outlineLevel="0" collapsed="false">
      <c r="A373" s="199"/>
      <c r="B373" s="199"/>
      <c r="C373" s="212"/>
      <c r="D373" s="199"/>
      <c r="E373" s="199"/>
      <c r="F373" s="199"/>
      <c r="G373" s="199"/>
    </row>
    <row r="374" customFormat="false" ht="12.75" hidden="false" customHeight="false" outlineLevel="0" collapsed="false">
      <c r="A374" s="199"/>
      <c r="B374" s="199"/>
      <c r="C374" s="199"/>
      <c r="D374" s="199"/>
      <c r="E374" s="199"/>
      <c r="F374" s="199"/>
      <c r="G374" s="199"/>
    </row>
    <row r="375" customFormat="false" ht="12.75" hidden="false" customHeight="false" outlineLevel="0" collapsed="false">
      <c r="A375" s="199"/>
      <c r="B375" s="199"/>
      <c r="C375" s="199"/>
      <c r="D375" s="199"/>
      <c r="E375" s="199"/>
      <c r="F375" s="212"/>
      <c r="G375" s="199"/>
    </row>
    <row r="376" customFormat="false" ht="12.75" hidden="false" customHeight="false" outlineLevel="0" collapsed="false">
      <c r="A376" s="199"/>
      <c r="B376" s="199"/>
      <c r="C376" s="199"/>
      <c r="D376" s="199"/>
      <c r="E376" s="199"/>
      <c r="F376" s="199"/>
      <c r="G376" s="199"/>
    </row>
    <row r="377" customFormat="false" ht="12.75" hidden="false" customHeight="false" outlineLevel="0" collapsed="false">
      <c r="A377" s="199"/>
      <c r="B377" s="199"/>
      <c r="C377" s="212"/>
      <c r="D377" s="199"/>
      <c r="E377" s="199"/>
      <c r="F377" s="199"/>
      <c r="G377" s="199"/>
    </row>
    <row r="378" customFormat="false" ht="12.75" hidden="false" customHeight="false" outlineLevel="0" collapsed="false">
      <c r="A378" s="199"/>
      <c r="B378" s="199"/>
      <c r="C378" s="199"/>
      <c r="D378" s="199"/>
      <c r="E378" s="199"/>
      <c r="F378" s="199"/>
      <c r="G378" s="199"/>
    </row>
    <row r="379" customFormat="false" ht="12.75" hidden="false" customHeight="false" outlineLevel="0" collapsed="false">
      <c r="A379" s="199"/>
      <c r="B379" s="199"/>
      <c r="C379" s="199"/>
      <c r="D379" s="212"/>
      <c r="E379" s="199"/>
      <c r="F379" s="199"/>
      <c r="G379" s="199"/>
    </row>
    <row r="380" customFormat="false" ht="12.75" hidden="false" customHeight="false" outlineLevel="0" collapsed="false">
      <c r="A380" s="199"/>
      <c r="B380" s="199"/>
      <c r="C380" s="199"/>
      <c r="D380" s="199"/>
      <c r="E380" s="199"/>
      <c r="F380" s="199"/>
      <c r="G380" s="199"/>
    </row>
    <row r="381" customFormat="false" ht="12.75" hidden="false" customHeight="false" outlineLevel="0" collapsed="false">
      <c r="A381" s="199"/>
      <c r="B381" s="199"/>
      <c r="C381" s="212"/>
      <c r="D381" s="199"/>
      <c r="E381" s="199"/>
      <c r="F381" s="199"/>
      <c r="G381" s="199"/>
    </row>
    <row r="382" customFormat="false" ht="12.75" hidden="false" customHeight="false" outlineLevel="0" collapsed="false">
      <c r="A382" s="199"/>
      <c r="B382" s="199"/>
      <c r="C382" s="199"/>
      <c r="D382" s="199"/>
      <c r="E382" s="199"/>
      <c r="F382" s="199"/>
      <c r="G382" s="199"/>
    </row>
    <row r="383" customFormat="false" ht="12.75" hidden="false" customHeight="false" outlineLevel="0" collapsed="false">
      <c r="A383" s="199"/>
      <c r="B383" s="199"/>
      <c r="C383" s="199"/>
      <c r="D383" s="199"/>
      <c r="E383" s="212"/>
      <c r="F383" s="199"/>
      <c r="G383" s="199"/>
    </row>
    <row r="384" customFormat="false" ht="12.75" hidden="false" customHeight="false" outlineLevel="0" collapsed="false">
      <c r="A384" s="199"/>
      <c r="B384" s="199"/>
      <c r="C384" s="199"/>
      <c r="D384" s="199"/>
      <c r="E384" s="199"/>
      <c r="F384" s="199"/>
      <c r="G384" s="199"/>
    </row>
    <row r="385" customFormat="false" ht="12.75" hidden="false" customHeight="false" outlineLevel="0" collapsed="false">
      <c r="A385" s="199"/>
      <c r="B385" s="199"/>
      <c r="C385" s="212"/>
      <c r="D385" s="199"/>
      <c r="E385" s="199"/>
      <c r="F385" s="199"/>
      <c r="G385" s="199"/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</row>
    <row r="387" customFormat="false" ht="12.75" hidden="false" customHeight="false" outlineLevel="0" collapsed="false">
      <c r="A387" s="199"/>
      <c r="B387" s="199"/>
      <c r="C387" s="199"/>
      <c r="D387" s="212"/>
      <c r="E387" s="199"/>
      <c r="F387" s="199"/>
      <c r="G387" s="199"/>
    </row>
    <row r="388" customFormat="false" ht="12.75" hidden="false" customHeight="false" outlineLevel="0" collapsed="false">
      <c r="A388" s="199"/>
      <c r="B388" s="199"/>
      <c r="C388" s="199"/>
      <c r="D388" s="199"/>
      <c r="E388" s="199"/>
      <c r="F388" s="199"/>
      <c r="G388" s="199"/>
    </row>
    <row r="389" customFormat="false" ht="12.75" hidden="false" customHeight="false" outlineLevel="0" collapsed="false">
      <c r="A389" s="199"/>
      <c r="B389" s="199"/>
      <c r="C389" s="212"/>
      <c r="D389" s="199"/>
      <c r="E389" s="199"/>
      <c r="F389" s="199"/>
      <c r="G389" s="199"/>
    </row>
    <row r="390" customFormat="false" ht="12.75" hidden="false" customHeight="false" outlineLevel="0" collapsed="false">
      <c r="A390" s="199"/>
      <c r="B390" s="199"/>
      <c r="C390" s="199"/>
      <c r="D390" s="199"/>
      <c r="E390" s="199"/>
      <c r="F390" s="199"/>
      <c r="G390" s="199"/>
    </row>
    <row r="391" customFormat="false" ht="12.75" hidden="false" customHeight="false" outlineLevel="0" collapsed="false">
      <c r="A391" s="199"/>
      <c r="B391" s="199"/>
      <c r="C391" s="199"/>
      <c r="D391" s="199"/>
      <c r="E391" s="199"/>
      <c r="F391" s="199"/>
      <c r="G391" s="212"/>
    </row>
    <row r="392" customFormat="false" ht="12.75" hidden="false" customHeight="false" outlineLevel="0" collapsed="false">
      <c r="A392" s="199"/>
      <c r="B392" s="199"/>
      <c r="C392" s="199"/>
      <c r="D392" s="199"/>
      <c r="E392" s="199"/>
      <c r="F392" s="199"/>
      <c r="G392" s="199"/>
    </row>
    <row r="393" customFormat="false" ht="12.75" hidden="false" customHeight="false" outlineLevel="0" collapsed="false">
      <c r="A393" s="199"/>
      <c r="B393" s="199"/>
      <c r="C393" s="212"/>
      <c r="D393" s="199"/>
      <c r="E393" s="199"/>
      <c r="F393" s="199"/>
      <c r="G393" s="199"/>
    </row>
    <row r="394" customFormat="false" ht="12.75" hidden="false" customHeight="false" outlineLevel="0" collapsed="false">
      <c r="A394" s="199"/>
      <c r="B394" s="199"/>
      <c r="C394" s="199"/>
      <c r="D394" s="199"/>
      <c r="E394" s="199"/>
      <c r="F394" s="199"/>
      <c r="G394" s="199"/>
    </row>
    <row r="395" customFormat="false" ht="12.75" hidden="false" customHeight="false" outlineLevel="0" collapsed="false">
      <c r="A395" s="199"/>
      <c r="B395" s="199"/>
      <c r="C395" s="199"/>
      <c r="D395" s="212"/>
      <c r="E395" s="199"/>
      <c r="F395" s="199"/>
      <c r="G395" s="199"/>
    </row>
    <row r="396" customFormat="false" ht="12.75" hidden="false" customHeight="false" outlineLevel="0" collapsed="false">
      <c r="A396" s="199"/>
      <c r="B396" s="199"/>
      <c r="C396" s="199"/>
      <c r="D396" s="199"/>
      <c r="E396" s="199"/>
      <c r="F396" s="199"/>
      <c r="G396" s="199"/>
    </row>
    <row r="397" customFormat="false" ht="12.75" hidden="false" customHeight="false" outlineLevel="0" collapsed="false">
      <c r="A397" s="199"/>
      <c r="B397" s="199"/>
      <c r="C397" s="212"/>
      <c r="D397" s="199"/>
      <c r="E397" s="199"/>
      <c r="F397" s="199"/>
      <c r="G397" s="199"/>
    </row>
    <row r="398" customFormat="false" ht="12.75" hidden="false" customHeight="false" outlineLevel="0" collapsed="false">
      <c r="A398" s="199"/>
      <c r="B398" s="199"/>
      <c r="C398" s="199"/>
      <c r="D398" s="199"/>
      <c r="E398" s="199"/>
      <c r="F398" s="199"/>
      <c r="G398" s="199"/>
    </row>
    <row r="399" customFormat="false" ht="12.75" hidden="false" customHeight="false" outlineLevel="0" collapsed="false">
      <c r="A399" s="199"/>
      <c r="B399" s="199"/>
      <c r="C399" s="199"/>
      <c r="D399" s="199"/>
      <c r="E399" s="212"/>
      <c r="F399" s="199"/>
      <c r="G399" s="199"/>
    </row>
    <row r="400" customFormat="false" ht="12.75" hidden="false" customHeight="false" outlineLevel="0" collapsed="false">
      <c r="A400" s="199"/>
      <c r="B400" s="199"/>
      <c r="C400" s="199"/>
      <c r="D400" s="199"/>
      <c r="E400" s="199"/>
      <c r="F400" s="199"/>
      <c r="G400" s="199"/>
    </row>
    <row r="401" customFormat="false" ht="12.75" hidden="false" customHeight="false" outlineLevel="0" collapsed="false">
      <c r="A401" s="199"/>
      <c r="B401" s="199"/>
      <c r="C401" s="212"/>
      <c r="D401" s="199"/>
      <c r="E401" s="199"/>
      <c r="F401" s="199"/>
      <c r="G401" s="199"/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</row>
    <row r="403" customFormat="false" ht="12.75" hidden="false" customHeight="false" outlineLevel="0" collapsed="false">
      <c r="A403" s="199"/>
      <c r="B403" s="199"/>
      <c r="C403" s="199"/>
      <c r="D403" s="212"/>
      <c r="E403" s="199"/>
      <c r="F403" s="199"/>
      <c r="G403" s="199"/>
    </row>
    <row r="404" customFormat="false" ht="12.75" hidden="false" customHeight="false" outlineLevel="0" collapsed="false">
      <c r="A404" s="199"/>
      <c r="B404" s="199"/>
      <c r="C404" s="199"/>
      <c r="D404" s="199"/>
      <c r="E404" s="199"/>
      <c r="F404" s="199"/>
      <c r="G404" s="199"/>
    </row>
    <row r="405" customFormat="false" ht="12.75" hidden="false" customHeight="false" outlineLevel="0" collapsed="false">
      <c r="A405" s="199"/>
      <c r="B405" s="199"/>
      <c r="C405" s="212"/>
      <c r="D405" s="199"/>
      <c r="E405" s="199"/>
      <c r="F405" s="199"/>
      <c r="G405" s="199"/>
    </row>
    <row r="406" customFormat="false" ht="12.75" hidden="false" customHeight="false" outlineLevel="0" collapsed="false">
      <c r="A406" s="199"/>
      <c r="B406" s="199"/>
      <c r="C406" s="199"/>
      <c r="D406" s="199"/>
      <c r="E406" s="199"/>
      <c r="F406" s="199"/>
      <c r="G406" s="199"/>
    </row>
    <row r="407" customFormat="false" ht="12.75" hidden="false" customHeight="false" outlineLevel="0" collapsed="false">
      <c r="A407" s="199"/>
      <c r="B407" s="199"/>
      <c r="C407" s="199"/>
      <c r="D407" s="199"/>
      <c r="E407" s="199"/>
      <c r="F407" s="212"/>
      <c r="G407" s="199"/>
    </row>
    <row r="408" customFormat="false" ht="12.75" hidden="false" customHeight="false" outlineLevel="0" collapsed="false">
      <c r="A408" s="199"/>
      <c r="B408" s="199"/>
      <c r="C408" s="199"/>
      <c r="D408" s="199"/>
      <c r="E408" s="199"/>
      <c r="F408" s="199"/>
      <c r="G408" s="199"/>
    </row>
    <row r="409" customFormat="false" ht="12.75" hidden="false" customHeight="false" outlineLevel="0" collapsed="false">
      <c r="A409" s="199"/>
      <c r="B409" s="199"/>
      <c r="C409" s="212"/>
      <c r="D409" s="199"/>
      <c r="E409" s="199"/>
      <c r="F409" s="199"/>
      <c r="G409" s="199"/>
    </row>
    <row r="410" customFormat="false" ht="12.75" hidden="false" customHeight="false" outlineLevel="0" collapsed="false">
      <c r="A410" s="199"/>
      <c r="B410" s="199"/>
      <c r="C410" s="199"/>
      <c r="D410" s="199"/>
      <c r="E410" s="199"/>
      <c r="F410" s="199"/>
      <c r="G410" s="199"/>
    </row>
    <row r="411" customFormat="false" ht="12.75" hidden="false" customHeight="false" outlineLevel="0" collapsed="false">
      <c r="A411" s="199"/>
      <c r="B411" s="199"/>
      <c r="C411" s="199"/>
      <c r="D411" s="212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212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A415" s="199"/>
      <c r="B415" s="199"/>
      <c r="C415" s="199"/>
      <c r="D415" s="199"/>
      <c r="E415" s="212"/>
      <c r="F415" s="199"/>
      <c r="G415" s="199"/>
    </row>
    <row r="416" customFormat="false" ht="12.75" hidden="false" customHeight="false" outlineLevel="0" collapsed="false">
      <c r="A416" s="199"/>
      <c r="B416" s="199"/>
      <c r="C416" s="199"/>
      <c r="D416" s="199"/>
      <c r="E416" s="199"/>
      <c r="F416" s="199"/>
      <c r="G416" s="199"/>
    </row>
    <row r="417" customFormat="false" ht="12.75" hidden="false" customHeight="false" outlineLevel="0" collapsed="false">
      <c r="A417" s="199"/>
      <c r="B417" s="199"/>
      <c r="C417" s="212"/>
      <c r="D417" s="199"/>
      <c r="E417" s="199"/>
      <c r="F417" s="199"/>
      <c r="G417" s="199"/>
    </row>
    <row r="418" customFormat="false" ht="12.75" hidden="false" customHeight="false" outlineLevel="0" collapsed="false">
      <c r="A418" s="199"/>
      <c r="B418" s="199"/>
      <c r="C418" s="199"/>
      <c r="D418" s="199"/>
      <c r="E418" s="199"/>
      <c r="F418" s="199"/>
      <c r="G418" s="199"/>
    </row>
    <row r="419" customFormat="false" ht="12.75" hidden="false" customHeight="false" outlineLevel="0" collapsed="false">
      <c r="A419" s="199"/>
      <c r="B419" s="199"/>
      <c r="C419" s="199"/>
      <c r="D419" s="213"/>
      <c r="E419" s="199"/>
      <c r="F419" s="199"/>
      <c r="G419" s="199"/>
    </row>
    <row r="420" customFormat="false" ht="12.75" hidden="false" customHeight="false" outlineLevel="0" collapsed="false">
      <c r="A420" s="199"/>
      <c r="B420" s="199"/>
      <c r="C420" s="199"/>
      <c r="D420" s="199"/>
      <c r="E420" s="199"/>
      <c r="F420" s="199"/>
      <c r="G420" s="199"/>
    </row>
    <row r="421" customFormat="false" ht="12.75" hidden="false" customHeight="false" outlineLevel="0" collapsed="false">
      <c r="A421" s="199"/>
      <c r="B421" s="199"/>
      <c r="C421" s="213"/>
      <c r="D421" s="199"/>
      <c r="E421" s="199"/>
      <c r="F421" s="199"/>
      <c r="G421" s="199"/>
    </row>
    <row r="422" s="181" customFormat="true" ht="12.75" hidden="false" customHeight="false" outlineLevel="0" collapsed="false">
      <c r="A422" s="199"/>
      <c r="B422" s="214"/>
      <c r="C422" s="199"/>
      <c r="D422" s="199"/>
      <c r="E422" s="199"/>
      <c r="F422" s="199"/>
      <c r="G422" s="199"/>
    </row>
    <row r="423" s="181" customFormat="true" ht="12.75" hidden="false" customHeight="false" outlineLevel="0" collapsed="false">
      <c r="A423" s="199"/>
      <c r="B423" s="199"/>
      <c r="C423" s="199"/>
      <c r="D423" s="199"/>
      <c r="E423" s="199"/>
      <c r="F423" s="199"/>
      <c r="G423" s="199"/>
    </row>
    <row r="424" s="181" customFormat="true" ht="12.75" hidden="false" customHeight="false" outlineLevel="0" collapsed="false">
      <c r="A424" s="199"/>
      <c r="B424" s="199"/>
      <c r="C424" s="199"/>
      <c r="D424" s="199"/>
      <c r="E424" s="199"/>
      <c r="F424" s="199"/>
      <c r="G424" s="199"/>
    </row>
    <row r="425" s="181" customFormat="true" ht="12.75" hidden="false" customHeight="false" outlineLevel="0" collapsed="false">
      <c r="A425" s="199"/>
      <c r="B425" s="199"/>
      <c r="C425" s="199"/>
      <c r="D425" s="199"/>
      <c r="E425" s="199"/>
      <c r="F425" s="199"/>
      <c r="G425" s="199"/>
    </row>
    <row r="426" s="181" customFormat="true" ht="12.75" hidden="false" customHeight="false" outlineLevel="0" collapsed="false">
      <c r="A426" s="199"/>
      <c r="B426" s="199"/>
      <c r="C426" s="199"/>
      <c r="D426" s="199"/>
      <c r="E426" s="199"/>
      <c r="F426" s="199"/>
      <c r="G426" s="199"/>
    </row>
    <row r="427" s="181" customFormat="true" ht="12.75" hidden="false" customHeight="false" outlineLevel="0" collapsed="false">
      <c r="A427" s="199"/>
      <c r="B427" s="199"/>
      <c r="C427" s="199"/>
      <c r="D427" s="199"/>
      <c r="E427" s="199"/>
      <c r="F427" s="199"/>
      <c r="G427" s="199"/>
    </row>
    <row r="428" s="181" customFormat="true" ht="12.75" hidden="false" customHeight="false" outlineLevel="0" collapsed="false">
      <c r="A428" s="199"/>
      <c r="B428" s="199"/>
      <c r="C428" s="199"/>
      <c r="D428" s="199"/>
      <c r="E428" s="199"/>
      <c r="F428" s="199"/>
      <c r="G428" s="199"/>
    </row>
    <row r="429" s="181" customFormat="true" ht="12.75" hidden="false" customHeight="false" outlineLevel="0" collapsed="false">
      <c r="A429" s="199"/>
      <c r="B429" s="199"/>
      <c r="C429" s="199"/>
      <c r="D429" s="199"/>
      <c r="E429" s="199"/>
      <c r="F429" s="199"/>
      <c r="G429" s="199"/>
    </row>
    <row r="430" s="181" customFormat="true" ht="12.75" hidden="false" customHeight="false" outlineLevel="0" collapsed="false">
      <c r="A430" s="199"/>
      <c r="B430" s="199"/>
      <c r="C430" s="199"/>
      <c r="D430" s="199"/>
      <c r="E430" s="199"/>
      <c r="F430" s="199"/>
      <c r="G430" s="199"/>
    </row>
    <row r="431" s="181" customFormat="true" ht="12.75" hidden="false" customHeight="false" outlineLevel="0" collapsed="false">
      <c r="A431" s="199"/>
      <c r="B431" s="199"/>
      <c r="C431" s="199"/>
      <c r="D431" s="199"/>
      <c r="E431" s="199"/>
      <c r="F431" s="199"/>
      <c r="G431" s="199"/>
    </row>
    <row r="432" s="181" customFormat="true" ht="12.75" hidden="false" customHeight="false" outlineLevel="0" collapsed="false">
      <c r="A432" s="199"/>
      <c r="B432" s="199"/>
      <c r="C432" s="199"/>
      <c r="D432" s="199"/>
      <c r="E432" s="199"/>
      <c r="F432" s="199"/>
      <c r="G432" s="199"/>
    </row>
    <row r="433" s="181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s="181" customFormat="true" ht="12.75" hidden="false" customHeight="false" outlineLevel="0" collapsed="false">
      <c r="A434" s="34"/>
      <c r="B434" s="34"/>
      <c r="C434" s="34"/>
      <c r="D434" s="34"/>
      <c r="E434" s="34"/>
      <c r="F434" s="34"/>
      <c r="G434" s="34"/>
    </row>
    <row r="435" s="181" customFormat="true" ht="12.75" hidden="false" customHeight="false" outlineLevel="0" collapsed="false">
      <c r="A435" s="34"/>
      <c r="B435" s="34"/>
      <c r="C435" s="34"/>
      <c r="D435" s="34"/>
      <c r="E435" s="34"/>
      <c r="F435" s="34"/>
      <c r="G435" s="34"/>
    </row>
    <row r="436" s="181" customFormat="true" ht="12.75" hidden="false" customHeight="false" outlineLevel="0" collapsed="false">
      <c r="A436" s="34"/>
      <c r="B436" s="34"/>
      <c r="C436" s="34"/>
      <c r="D436" s="34"/>
      <c r="E436" s="34"/>
      <c r="F436" s="34"/>
      <c r="G436" s="34"/>
    </row>
    <row r="437" s="181" customFormat="true" ht="12.75" hidden="false" customHeight="false" outlineLevel="0" collapsed="false">
      <c r="A437" s="34"/>
      <c r="B437" s="34"/>
      <c r="C437" s="34"/>
      <c r="D437" s="34"/>
      <c r="E437" s="34"/>
      <c r="F437" s="34"/>
      <c r="G437" s="34"/>
    </row>
    <row r="438" s="181" customFormat="true" ht="12.75" hidden="false" customHeight="false" outlineLevel="0" collapsed="false">
      <c r="A438" s="199"/>
      <c r="B438" s="34"/>
      <c r="C438" s="34"/>
      <c r="D438" s="34"/>
      <c r="E438" s="34"/>
      <c r="F438" s="34"/>
      <c r="G438" s="34"/>
    </row>
    <row r="439" s="181" customFormat="true" ht="12.75" hidden="false" customHeight="false" outlineLevel="0" collapsed="false">
      <c r="A439" s="199"/>
      <c r="B439" s="199"/>
      <c r="C439" s="199"/>
      <c r="D439" s="199"/>
      <c r="E439" s="199"/>
      <c r="F439" s="199"/>
      <c r="G439" s="199"/>
    </row>
    <row r="440" s="181" customFormat="true" ht="12.75" hidden="false" customHeight="false" outlineLevel="0" collapsed="false">
      <c r="A440" s="199"/>
      <c r="B440" s="214"/>
      <c r="C440" s="199"/>
      <c r="D440" s="199"/>
      <c r="E440" s="199"/>
      <c r="F440" s="199"/>
      <c r="G440" s="199"/>
    </row>
    <row r="441" customFormat="false" ht="12.75" hidden="false" customHeight="false" outlineLevel="0" collapsed="false">
      <c r="A441" s="199"/>
      <c r="B441" s="199"/>
      <c r="C441" s="213"/>
      <c r="D441" s="199"/>
      <c r="E441" s="199"/>
      <c r="F441" s="199"/>
      <c r="G441" s="199"/>
    </row>
    <row r="442" customFormat="false" ht="12.75" hidden="false" customHeight="false" outlineLevel="0" collapsed="false">
      <c r="A442" s="199"/>
      <c r="B442" s="199"/>
      <c r="C442" s="199"/>
      <c r="D442" s="199"/>
      <c r="E442" s="199"/>
      <c r="F442" s="199"/>
      <c r="G442" s="199"/>
    </row>
    <row r="443" customFormat="false" ht="12.75" hidden="false" customHeight="false" outlineLevel="0" collapsed="false">
      <c r="A443" s="199"/>
      <c r="B443" s="199"/>
      <c r="C443" s="199"/>
      <c r="D443" s="213"/>
      <c r="E443" s="199"/>
      <c r="F443" s="199"/>
      <c r="G443" s="199"/>
    </row>
    <row r="444" customFormat="false" ht="12.75" hidden="false" customHeight="false" outlineLevel="0" collapsed="false">
      <c r="A444" s="199"/>
      <c r="B444" s="199"/>
      <c r="C444" s="199"/>
      <c r="D444" s="199"/>
      <c r="E444" s="199"/>
      <c r="F444" s="199"/>
      <c r="G444" s="199"/>
    </row>
    <row r="445" customFormat="false" ht="12.75" hidden="false" customHeight="false" outlineLevel="0" collapsed="false">
      <c r="A445" s="199"/>
      <c r="B445" s="199"/>
      <c r="C445" s="212"/>
      <c r="D445" s="199"/>
      <c r="E445" s="199"/>
      <c r="F445" s="199"/>
      <c r="G445" s="199"/>
    </row>
    <row r="446" customFormat="false" ht="12.75" hidden="false" customHeight="false" outlineLevel="0" collapsed="false">
      <c r="A446" s="199"/>
      <c r="B446" s="199"/>
      <c r="C446" s="199"/>
      <c r="D446" s="199"/>
      <c r="E446" s="199"/>
      <c r="F446" s="199"/>
      <c r="G446" s="199"/>
    </row>
    <row r="447" customFormat="false" ht="12.75" hidden="false" customHeight="false" outlineLevel="0" collapsed="false">
      <c r="A447" s="199"/>
      <c r="B447" s="199"/>
      <c r="C447" s="199"/>
      <c r="D447" s="199"/>
      <c r="E447" s="213"/>
      <c r="F447" s="199"/>
      <c r="G447" s="199"/>
    </row>
    <row r="448" customFormat="false" ht="12.75" hidden="false" customHeight="false" outlineLevel="0" collapsed="false">
      <c r="A448" s="199"/>
      <c r="B448" s="199"/>
      <c r="C448" s="199"/>
      <c r="D448" s="199"/>
      <c r="E448" s="199"/>
      <c r="F448" s="199"/>
      <c r="G448" s="199"/>
    </row>
    <row r="449" customFormat="false" ht="12.75" hidden="false" customHeight="false" outlineLevel="0" collapsed="false">
      <c r="A449" s="199"/>
      <c r="B449" s="199"/>
      <c r="C449" s="212"/>
      <c r="D449" s="199"/>
      <c r="E449" s="199"/>
      <c r="F449" s="199"/>
      <c r="G449" s="199"/>
    </row>
    <row r="450" customFormat="false" ht="12.75" hidden="false" customHeight="false" outlineLevel="0" collapsed="false">
      <c r="A450" s="199"/>
      <c r="B450" s="199"/>
      <c r="C450" s="199"/>
      <c r="D450" s="199"/>
      <c r="E450" s="199"/>
      <c r="F450" s="199"/>
      <c r="G450" s="199"/>
    </row>
    <row r="451" customFormat="false" ht="12.75" hidden="false" customHeight="false" outlineLevel="0" collapsed="false">
      <c r="A451" s="199"/>
      <c r="B451" s="199"/>
      <c r="C451" s="199"/>
      <c r="D451" s="212"/>
      <c r="E451" s="199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199"/>
      <c r="F452" s="199"/>
      <c r="G452" s="199"/>
    </row>
    <row r="453" customFormat="false" ht="12.75" hidden="false" customHeight="false" outlineLevel="0" collapsed="false">
      <c r="A453" s="199"/>
      <c r="B453" s="199"/>
      <c r="C453" s="212"/>
      <c r="D453" s="199"/>
      <c r="E453" s="199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199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199"/>
      <c r="E455" s="199"/>
      <c r="F455" s="213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199"/>
      <c r="F456" s="199"/>
      <c r="G456" s="199"/>
    </row>
    <row r="457" customFormat="false" ht="12.75" hidden="false" customHeight="false" outlineLevel="0" collapsed="false">
      <c r="A457" s="199"/>
      <c r="B457" s="199"/>
      <c r="C457" s="212"/>
      <c r="D457" s="199"/>
      <c r="E457" s="199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199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212"/>
      <c r="E459" s="199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199"/>
      <c r="F460" s="199"/>
      <c r="G460" s="199"/>
    </row>
    <row r="461" customFormat="false" ht="12.75" hidden="false" customHeight="false" outlineLevel="0" collapsed="false">
      <c r="A461" s="199"/>
      <c r="B461" s="199"/>
      <c r="C461" s="212"/>
      <c r="D461" s="199"/>
      <c r="E461" s="199"/>
      <c r="F461" s="199"/>
      <c r="G461" s="199"/>
    </row>
    <row r="462" customFormat="false" ht="12.75" hidden="false" customHeight="false" outlineLevel="0" collapsed="false">
      <c r="A462" s="199"/>
      <c r="B462" s="199"/>
      <c r="C462" s="199"/>
      <c r="D462" s="199"/>
      <c r="E462" s="199"/>
      <c r="F462" s="199"/>
      <c r="G462" s="199"/>
    </row>
    <row r="463" customFormat="false" ht="12.75" hidden="false" customHeight="false" outlineLevel="0" collapsed="false">
      <c r="A463" s="199"/>
      <c r="B463" s="199"/>
      <c r="C463" s="199"/>
      <c r="D463" s="199"/>
      <c r="E463" s="212"/>
      <c r="F463" s="199"/>
      <c r="G463" s="199"/>
    </row>
    <row r="464" customFormat="false" ht="12.75" hidden="false" customHeight="false" outlineLevel="0" collapsed="false">
      <c r="A464" s="199"/>
      <c r="B464" s="199"/>
      <c r="C464" s="199"/>
      <c r="D464" s="199"/>
      <c r="E464" s="199"/>
      <c r="F464" s="199"/>
      <c r="G464" s="199"/>
    </row>
    <row r="465" customFormat="false" ht="12.75" hidden="false" customHeight="false" outlineLevel="0" collapsed="false">
      <c r="A465" s="199"/>
      <c r="B465" s="199"/>
      <c r="C465" s="212"/>
      <c r="D465" s="199"/>
      <c r="E465" s="199"/>
      <c r="F465" s="199"/>
      <c r="G465" s="199"/>
    </row>
    <row r="466" customFormat="false" ht="12.75" hidden="false" customHeight="false" outlineLevel="0" collapsed="false">
      <c r="A466" s="199"/>
      <c r="B466" s="199"/>
      <c r="C466" s="199"/>
      <c r="D466" s="199"/>
      <c r="E466" s="199"/>
      <c r="F466" s="199"/>
      <c r="G466" s="199"/>
    </row>
    <row r="467" customFormat="false" ht="12.75" hidden="false" customHeight="false" outlineLevel="0" collapsed="false">
      <c r="A467" s="199"/>
      <c r="B467" s="199"/>
      <c r="C467" s="199"/>
      <c r="D467" s="212"/>
      <c r="E467" s="199"/>
      <c r="F467" s="199"/>
      <c r="G467" s="199"/>
    </row>
    <row r="468" customFormat="false" ht="12.75" hidden="false" customHeight="false" outlineLevel="0" collapsed="false">
      <c r="A468" s="199"/>
      <c r="B468" s="199"/>
      <c r="C468" s="199"/>
      <c r="D468" s="199"/>
      <c r="E468" s="199"/>
      <c r="F468" s="199"/>
      <c r="G468" s="199"/>
    </row>
    <row r="469" customFormat="false" ht="12.75" hidden="false" customHeight="false" outlineLevel="0" collapsed="false">
      <c r="A469" s="199"/>
      <c r="B469" s="199"/>
      <c r="C469" s="212"/>
      <c r="D469" s="199"/>
      <c r="E469" s="199"/>
      <c r="F469" s="199"/>
      <c r="G469" s="199"/>
    </row>
    <row r="470" customFormat="false" ht="12.75" hidden="false" customHeight="false" outlineLevel="0" collapsed="false">
      <c r="A470" s="199"/>
      <c r="B470" s="199"/>
      <c r="C470" s="199"/>
      <c r="D470" s="199"/>
      <c r="E470" s="199"/>
      <c r="F470" s="199"/>
      <c r="G470" s="199"/>
    </row>
    <row r="471" customFormat="false" ht="12.75" hidden="false" customHeight="false" outlineLevel="0" collapsed="false">
      <c r="A471" s="199"/>
      <c r="B471" s="218"/>
      <c r="C471" s="199"/>
      <c r="D471" s="199"/>
      <c r="E471" s="199"/>
      <c r="F471" s="199"/>
      <c r="G471" s="213"/>
    </row>
    <row r="472" customFormat="false" ht="12.75" hidden="false" customHeight="false" outlineLevel="0" collapsed="false">
      <c r="A472" s="199"/>
      <c r="B472" s="199"/>
      <c r="C472" s="199"/>
      <c r="D472" s="199"/>
      <c r="E472" s="199"/>
      <c r="F472" s="199"/>
      <c r="G472" s="199"/>
    </row>
    <row r="473" customFormat="false" ht="12.75" hidden="false" customHeight="false" outlineLevel="0" collapsed="false">
      <c r="A473" s="199"/>
      <c r="B473" s="199"/>
      <c r="C473" s="212"/>
      <c r="D473" s="199"/>
      <c r="E473" s="199"/>
      <c r="F473" s="199"/>
      <c r="G473" s="199"/>
    </row>
    <row r="474" customFormat="false" ht="12.75" hidden="false" customHeight="false" outlineLevel="0" collapsed="false">
      <c r="A474" s="199"/>
      <c r="B474" s="199"/>
      <c r="C474" s="199"/>
      <c r="D474" s="199"/>
      <c r="E474" s="199"/>
      <c r="F474" s="199"/>
      <c r="G474" s="199"/>
    </row>
    <row r="475" customFormat="false" ht="12.75" hidden="false" customHeight="false" outlineLevel="0" collapsed="false">
      <c r="A475" s="199"/>
      <c r="B475" s="199"/>
      <c r="C475" s="199"/>
      <c r="D475" s="212"/>
      <c r="E475" s="199"/>
      <c r="F475" s="199"/>
      <c r="G475" s="199"/>
    </row>
    <row r="476" customFormat="false" ht="12.75" hidden="false" customHeight="false" outlineLevel="0" collapsed="false">
      <c r="A476" s="199"/>
      <c r="B476" s="199"/>
      <c r="C476" s="199"/>
      <c r="D476" s="199"/>
      <c r="E476" s="199"/>
      <c r="F476" s="199"/>
      <c r="G476" s="199"/>
    </row>
    <row r="477" customFormat="false" ht="12.75" hidden="false" customHeight="false" outlineLevel="0" collapsed="false">
      <c r="A477" s="199"/>
      <c r="B477" s="199"/>
      <c r="C477" s="212"/>
      <c r="D477" s="199"/>
      <c r="E477" s="199"/>
      <c r="F477" s="199"/>
      <c r="G477" s="199"/>
    </row>
    <row r="478" customFormat="false" ht="12.75" hidden="false" customHeight="false" outlineLevel="0" collapsed="false">
      <c r="A478" s="199"/>
      <c r="B478" s="199"/>
      <c r="C478" s="199"/>
      <c r="D478" s="199"/>
      <c r="E478" s="199"/>
      <c r="F478" s="199"/>
      <c r="G478" s="199"/>
    </row>
    <row r="479" customFormat="false" ht="12.75" hidden="false" customHeight="false" outlineLevel="0" collapsed="false">
      <c r="A479" s="199"/>
      <c r="B479" s="199"/>
      <c r="C479" s="199"/>
      <c r="D479" s="199"/>
      <c r="E479" s="212"/>
      <c r="F479" s="199"/>
      <c r="G479" s="199"/>
    </row>
    <row r="480" customFormat="false" ht="12.75" hidden="false" customHeight="false" outlineLevel="0" collapsed="false">
      <c r="A480" s="199"/>
      <c r="B480" s="199"/>
      <c r="C480" s="199"/>
      <c r="D480" s="199"/>
      <c r="E480" s="199"/>
      <c r="F480" s="199"/>
      <c r="G480" s="199"/>
    </row>
    <row r="481" customFormat="false" ht="12.75" hidden="false" customHeight="false" outlineLevel="0" collapsed="false">
      <c r="A481" s="199"/>
      <c r="B481" s="199"/>
      <c r="C481" s="212"/>
      <c r="D481" s="199"/>
      <c r="E481" s="199"/>
      <c r="F481" s="199"/>
      <c r="G481" s="199"/>
    </row>
    <row r="482" customFormat="false" ht="12.75" hidden="false" customHeight="false" outlineLevel="0" collapsed="false">
      <c r="A482" s="199"/>
      <c r="B482" s="199"/>
      <c r="C482" s="199"/>
      <c r="D482" s="199"/>
      <c r="E482" s="199"/>
      <c r="F482" s="199"/>
      <c r="G482" s="199"/>
    </row>
    <row r="483" customFormat="false" ht="12.75" hidden="false" customHeight="false" outlineLevel="0" collapsed="false">
      <c r="A483" s="199"/>
      <c r="B483" s="199"/>
      <c r="C483" s="199"/>
      <c r="D483" s="212"/>
      <c r="E483" s="199"/>
      <c r="F483" s="199"/>
      <c r="G483" s="199"/>
    </row>
    <row r="484" customFormat="false" ht="12.75" hidden="false" customHeight="false" outlineLevel="0" collapsed="false">
      <c r="A484" s="199"/>
      <c r="B484" s="199"/>
      <c r="C484" s="199"/>
      <c r="D484" s="199"/>
      <c r="E484" s="199"/>
      <c r="F484" s="199"/>
      <c r="G484" s="199"/>
    </row>
    <row r="485" customFormat="false" ht="12.75" hidden="false" customHeight="false" outlineLevel="0" collapsed="false">
      <c r="A485" s="199"/>
      <c r="B485" s="199"/>
      <c r="C485" s="212"/>
      <c r="D485" s="199"/>
      <c r="E485" s="199"/>
      <c r="F485" s="199"/>
      <c r="G485" s="199"/>
    </row>
    <row r="486" customFormat="false" ht="12.75" hidden="false" customHeight="false" outlineLevel="0" collapsed="false">
      <c r="A486" s="199"/>
      <c r="B486" s="199"/>
      <c r="C486" s="199"/>
      <c r="D486" s="199"/>
      <c r="E486" s="199"/>
      <c r="F486" s="199"/>
      <c r="G486" s="199"/>
    </row>
    <row r="487" customFormat="false" ht="12.75" hidden="false" customHeight="false" outlineLevel="0" collapsed="false">
      <c r="A487" s="199"/>
      <c r="B487" s="199"/>
      <c r="C487" s="199"/>
      <c r="D487" s="199"/>
      <c r="E487" s="199"/>
      <c r="F487" s="212"/>
      <c r="G487" s="199"/>
    </row>
    <row r="488" customFormat="false" ht="12.75" hidden="false" customHeight="false" outlineLevel="0" collapsed="false">
      <c r="A488" s="199"/>
      <c r="B488" s="199"/>
      <c r="C488" s="199"/>
      <c r="D488" s="199"/>
      <c r="E488" s="199"/>
      <c r="F488" s="199"/>
      <c r="G488" s="199"/>
    </row>
    <row r="489" customFormat="false" ht="12.75" hidden="false" customHeight="false" outlineLevel="0" collapsed="false">
      <c r="A489" s="199"/>
      <c r="B489" s="199"/>
      <c r="C489" s="212"/>
      <c r="D489" s="199"/>
      <c r="E489" s="199"/>
      <c r="F489" s="199"/>
      <c r="G489" s="199"/>
    </row>
    <row r="490" customFormat="false" ht="12.75" hidden="false" customHeight="false" outlineLevel="0" collapsed="false">
      <c r="A490" s="199"/>
      <c r="B490" s="199"/>
      <c r="C490" s="199"/>
      <c r="D490" s="199"/>
      <c r="E490" s="199"/>
      <c r="F490" s="199"/>
      <c r="G490" s="199"/>
    </row>
    <row r="491" customFormat="false" ht="12.75" hidden="false" customHeight="false" outlineLevel="0" collapsed="false">
      <c r="A491" s="199"/>
      <c r="B491" s="199"/>
      <c r="C491" s="199"/>
      <c r="D491" s="212"/>
      <c r="E491" s="199"/>
      <c r="F491" s="199"/>
      <c r="G491" s="199"/>
    </row>
    <row r="492" customFormat="false" ht="12.75" hidden="false" customHeight="false" outlineLevel="0" collapsed="false">
      <c r="A492" s="199"/>
      <c r="B492" s="199"/>
      <c r="C492" s="199"/>
      <c r="D492" s="199"/>
      <c r="E492" s="199"/>
      <c r="F492" s="199"/>
      <c r="G492" s="199"/>
    </row>
    <row r="493" customFormat="false" ht="12.75" hidden="false" customHeight="false" outlineLevel="0" collapsed="false">
      <c r="A493" s="199"/>
      <c r="B493" s="199"/>
      <c r="C493" s="212"/>
      <c r="D493" s="199"/>
      <c r="E493" s="199"/>
      <c r="F493" s="199"/>
      <c r="G493" s="199"/>
    </row>
    <row r="494" customFormat="false" ht="12.75" hidden="false" customHeight="false" outlineLevel="0" collapsed="false">
      <c r="A494" s="199"/>
      <c r="B494" s="199"/>
      <c r="C494" s="199"/>
      <c r="D494" s="199"/>
      <c r="E494" s="199"/>
      <c r="F494" s="199"/>
      <c r="G494" s="199"/>
    </row>
    <row r="495" customFormat="false" ht="12.75" hidden="false" customHeight="false" outlineLevel="0" collapsed="false">
      <c r="A495" s="199"/>
      <c r="B495" s="199"/>
      <c r="C495" s="199"/>
      <c r="D495" s="199"/>
      <c r="E495" s="212"/>
      <c r="F495" s="199"/>
      <c r="G495" s="199"/>
    </row>
    <row r="496" customFormat="false" ht="12.75" hidden="false" customHeight="false" outlineLevel="0" collapsed="false">
      <c r="A496" s="199"/>
      <c r="B496" s="199"/>
      <c r="C496" s="199"/>
      <c r="D496" s="199"/>
      <c r="E496" s="199"/>
      <c r="F496" s="199"/>
      <c r="G496" s="199"/>
    </row>
    <row r="497" customFormat="false" ht="12.75" hidden="false" customHeight="false" outlineLevel="0" collapsed="false">
      <c r="A497" s="199"/>
      <c r="B497" s="199"/>
      <c r="C497" s="212"/>
      <c r="D497" s="199"/>
      <c r="E497" s="199"/>
      <c r="F497" s="199"/>
      <c r="G497" s="199"/>
    </row>
    <row r="498" customFormat="false" ht="12.75" hidden="false" customHeight="false" outlineLevel="0" collapsed="false">
      <c r="A498" s="199"/>
      <c r="B498" s="199"/>
      <c r="C498" s="199"/>
      <c r="D498" s="199"/>
      <c r="E498" s="199"/>
      <c r="F498" s="199"/>
      <c r="G498" s="199"/>
    </row>
    <row r="499" customFormat="false" ht="12.75" hidden="false" customHeight="false" outlineLevel="0" collapsed="false">
      <c r="A499" s="199"/>
      <c r="B499" s="199"/>
      <c r="C499" s="199"/>
      <c r="D499" s="212"/>
      <c r="E499" s="199"/>
      <c r="F499" s="199"/>
      <c r="G499" s="199"/>
    </row>
    <row r="500" customFormat="false" ht="12.75" hidden="false" customHeight="false" outlineLevel="0" collapsed="false">
      <c r="A500" s="199"/>
      <c r="B500" s="199"/>
      <c r="C500" s="199"/>
      <c r="D500" s="199"/>
      <c r="E500" s="199"/>
      <c r="F500" s="199"/>
      <c r="G500" s="199"/>
    </row>
    <row r="501" customFormat="false" ht="12.75" hidden="false" customHeight="false" outlineLevel="0" collapsed="false">
      <c r="A501" s="199"/>
      <c r="B501" s="199"/>
      <c r="C501" s="212"/>
      <c r="D501" s="199"/>
      <c r="E501" s="199"/>
      <c r="F501" s="217"/>
      <c r="G501" s="199"/>
    </row>
    <row r="502" customFormat="false" ht="12.75" hidden="false" customHeight="false" outlineLevel="0" collapsed="false">
      <c r="A502" s="199"/>
      <c r="B502" s="199"/>
      <c r="C502" s="199"/>
      <c r="D502" s="199"/>
      <c r="E502" s="199"/>
      <c r="F502" s="199"/>
      <c r="G502" s="199"/>
    </row>
    <row r="503" customFormat="false" ht="12.75" hidden="false" customHeight="false" outlineLevel="0" collapsed="false">
      <c r="A503" s="199"/>
      <c r="B503" s="199"/>
      <c r="C503" s="199"/>
      <c r="D503" s="199"/>
      <c r="E503" s="199"/>
      <c r="F503" s="199"/>
      <c r="G503" s="199"/>
    </row>
    <row r="504" customFormat="false" ht="12.75" hidden="false" customHeight="false" outlineLevel="0" collapsed="false">
      <c r="A504" s="199"/>
      <c r="B504" s="199"/>
      <c r="C504" s="199"/>
      <c r="D504" s="199"/>
      <c r="E504" s="199"/>
      <c r="F504" s="199"/>
      <c r="G504" s="199"/>
    </row>
    <row r="505" customFormat="false" ht="12.75" hidden="false" customHeight="false" outlineLevel="0" collapsed="false">
      <c r="A505" s="199"/>
      <c r="B505" s="199"/>
      <c r="C505" s="199"/>
      <c r="D505" s="199"/>
      <c r="E505" s="199"/>
      <c r="F505" s="199"/>
      <c r="G505" s="199"/>
    </row>
    <row r="506" customFormat="false" ht="12.75" hidden="false" customHeight="false" outlineLevel="0" collapsed="false">
      <c r="A506" s="199"/>
      <c r="B506" s="199"/>
      <c r="C506" s="199"/>
      <c r="D506" s="199"/>
      <c r="E506" s="199"/>
      <c r="F506" s="199"/>
      <c r="G506" s="199"/>
    </row>
    <row r="507" customFormat="false" ht="12.75" hidden="false" customHeight="false" outlineLevel="0" collapsed="false">
      <c r="A507" s="199"/>
      <c r="B507" s="199"/>
      <c r="C507" s="199"/>
      <c r="D507" s="199"/>
      <c r="E507" s="199"/>
      <c r="F507" s="199"/>
      <c r="G507" s="199"/>
    </row>
    <row r="508" customFormat="false" ht="12.75" hidden="false" customHeight="false" outlineLevel="0" collapsed="false">
      <c r="A508" s="199"/>
      <c r="B508" s="199"/>
      <c r="C508" s="199"/>
      <c r="D508" s="199"/>
      <c r="E508" s="199"/>
      <c r="F508" s="199"/>
      <c r="G508" s="199"/>
    </row>
    <row r="509" customFormat="false" ht="12.75" hidden="false" customHeight="false" outlineLevel="0" collapsed="false">
      <c r="A509" s="199"/>
      <c r="B509" s="199"/>
      <c r="C509" s="212"/>
      <c r="D509" s="199"/>
      <c r="E509" s="199"/>
      <c r="F509" s="199"/>
      <c r="G509" s="199"/>
    </row>
    <row r="510" customFormat="false" ht="12.75" hidden="false" customHeight="false" outlineLevel="0" collapsed="false">
      <c r="A510" s="199"/>
      <c r="B510" s="199"/>
      <c r="C510" s="4"/>
      <c r="D510" s="199"/>
      <c r="E510" s="199"/>
      <c r="F510" s="199"/>
      <c r="G510" s="199"/>
    </row>
    <row r="511" customFormat="false" ht="12.75" hidden="false" customHeight="false" outlineLevel="0" collapsed="false">
      <c r="A511" s="199"/>
      <c r="B511" s="199"/>
      <c r="C511" s="199"/>
      <c r="D511" s="212"/>
      <c r="E511" s="199"/>
      <c r="F511" s="199"/>
      <c r="G511" s="199"/>
    </row>
    <row r="512" customFormat="false" ht="12.75" hidden="false" customHeight="false" outlineLevel="0" collapsed="false">
      <c r="A512" s="199"/>
      <c r="B512" s="199"/>
      <c r="C512" s="199"/>
      <c r="D512" s="199"/>
      <c r="E512" s="199"/>
      <c r="F512" s="199"/>
      <c r="G512" s="199"/>
    </row>
    <row r="513" customFormat="false" ht="12.75" hidden="false" customHeight="false" outlineLevel="0" collapsed="false">
      <c r="A513" s="199"/>
      <c r="B513" s="199"/>
      <c r="C513" s="212"/>
      <c r="D513" s="199"/>
      <c r="E513" s="199"/>
      <c r="F513" s="199"/>
      <c r="G513" s="199"/>
    </row>
    <row r="514" customFormat="false" ht="12.75" hidden="false" customHeight="false" outlineLevel="0" collapsed="false">
      <c r="A514" s="199"/>
      <c r="B514" s="199"/>
      <c r="C514" s="199"/>
      <c r="D514" s="199"/>
      <c r="E514" s="199"/>
      <c r="F514" s="199"/>
      <c r="G514" s="199"/>
    </row>
    <row r="515" customFormat="false" ht="12.75" hidden="false" customHeight="false" outlineLevel="0" collapsed="false">
      <c r="A515" s="199"/>
      <c r="B515" s="199"/>
      <c r="C515" s="199"/>
      <c r="D515" s="199"/>
      <c r="E515" s="212"/>
      <c r="F515" s="199"/>
      <c r="G515" s="199"/>
    </row>
    <row r="516" customFormat="false" ht="12.75" hidden="false" customHeight="false" outlineLevel="0" collapsed="false">
      <c r="A516" s="199"/>
      <c r="B516" s="199"/>
      <c r="C516" s="199"/>
      <c r="D516" s="199"/>
      <c r="E516" s="199"/>
      <c r="F516" s="199"/>
      <c r="G516" s="199"/>
    </row>
    <row r="517" customFormat="false" ht="12.75" hidden="false" customHeight="false" outlineLevel="0" collapsed="false">
      <c r="A517" s="199"/>
      <c r="B517" s="199"/>
      <c r="C517" s="212"/>
      <c r="D517" s="199"/>
      <c r="E517" s="199"/>
      <c r="F517" s="199"/>
      <c r="G517" s="199"/>
    </row>
    <row r="518" customFormat="false" ht="12.75" hidden="false" customHeight="false" outlineLevel="0" collapsed="false">
      <c r="A518" s="199"/>
      <c r="B518" s="199"/>
      <c r="C518" s="199"/>
      <c r="D518" s="199"/>
      <c r="E518" s="199"/>
      <c r="F518" s="199"/>
      <c r="G518" s="199"/>
    </row>
    <row r="519" customFormat="false" ht="12.75" hidden="false" customHeight="false" outlineLevel="0" collapsed="false">
      <c r="A519" s="199"/>
      <c r="B519" s="199"/>
      <c r="C519" s="199"/>
      <c r="D519" s="212"/>
      <c r="E519" s="199"/>
      <c r="F519" s="199"/>
      <c r="G519" s="199"/>
    </row>
    <row r="520" customFormat="false" ht="12.75" hidden="false" customHeight="false" outlineLevel="0" collapsed="false">
      <c r="A520" s="199"/>
      <c r="B520" s="199"/>
      <c r="C520" s="199"/>
      <c r="D520" s="199"/>
      <c r="E520" s="199"/>
      <c r="F520" s="199"/>
      <c r="G520" s="199"/>
    </row>
    <row r="521" customFormat="false" ht="12.75" hidden="false" customHeight="false" outlineLevel="0" collapsed="false">
      <c r="A521" s="199"/>
      <c r="B521" s="199"/>
      <c r="C521" s="212"/>
      <c r="D521" s="199"/>
      <c r="E521" s="199"/>
      <c r="F521" s="199"/>
      <c r="G521" s="199"/>
    </row>
    <row r="522" customFormat="false" ht="12.75" hidden="false" customHeight="false" outlineLevel="0" collapsed="false">
      <c r="A522" s="199"/>
      <c r="B522" s="199"/>
      <c r="C522" s="199"/>
      <c r="D522" s="199"/>
      <c r="E522" s="199"/>
      <c r="F522" s="199"/>
      <c r="G522" s="199"/>
    </row>
    <row r="523" customFormat="false" ht="12.75" hidden="false" customHeight="false" outlineLevel="0" collapsed="false">
      <c r="A523" s="199"/>
      <c r="B523" s="199"/>
      <c r="C523" s="199"/>
      <c r="D523" s="199"/>
      <c r="E523" s="199"/>
      <c r="F523" s="212"/>
      <c r="G523" s="199"/>
    </row>
    <row r="524" customFormat="false" ht="12.75" hidden="false" customHeight="false" outlineLevel="0" collapsed="false">
      <c r="A524" s="199"/>
      <c r="B524" s="199"/>
      <c r="C524" s="199"/>
      <c r="D524" s="199"/>
      <c r="E524" s="199"/>
      <c r="F524" s="199"/>
      <c r="G524" s="199"/>
    </row>
    <row r="525" customFormat="false" ht="12.75" hidden="false" customHeight="false" outlineLevel="0" collapsed="false">
      <c r="A525" s="199"/>
      <c r="B525" s="199"/>
      <c r="C525" s="212"/>
      <c r="D525" s="199"/>
      <c r="E525" s="199"/>
      <c r="F525" s="199"/>
      <c r="G525" s="199"/>
    </row>
    <row r="526" customFormat="false" ht="12.75" hidden="false" customHeight="false" outlineLevel="0" collapsed="false">
      <c r="A526" s="199"/>
      <c r="B526" s="199"/>
      <c r="C526" s="199"/>
      <c r="D526" s="199"/>
      <c r="E526" s="199"/>
      <c r="F526" s="199"/>
      <c r="G526" s="199"/>
    </row>
    <row r="527" customFormat="false" ht="12.75" hidden="false" customHeight="false" outlineLevel="0" collapsed="false">
      <c r="A527" s="199"/>
      <c r="B527" s="199"/>
      <c r="C527" s="199"/>
      <c r="D527" s="212"/>
      <c r="E527" s="199"/>
      <c r="F527" s="199"/>
      <c r="G527" s="199"/>
    </row>
    <row r="528" customFormat="false" ht="12.75" hidden="false" customHeight="false" outlineLevel="0" collapsed="false">
      <c r="A528" s="199"/>
      <c r="B528" s="199"/>
      <c r="C528" s="199"/>
      <c r="D528" s="199"/>
      <c r="E528" s="199"/>
      <c r="F528" s="199"/>
      <c r="G528" s="199"/>
    </row>
    <row r="529" customFormat="false" ht="12.75" hidden="false" customHeight="false" outlineLevel="0" collapsed="false">
      <c r="A529" s="199"/>
      <c r="B529" s="199"/>
      <c r="C529" s="212"/>
      <c r="D529" s="199"/>
      <c r="E529" s="199"/>
      <c r="F529" s="199"/>
      <c r="G529" s="199"/>
    </row>
    <row r="530" customFormat="false" ht="12.75" hidden="false" customHeight="false" outlineLevel="0" collapsed="false">
      <c r="A530" s="199"/>
      <c r="B530" s="199"/>
      <c r="C530" s="199"/>
      <c r="D530" s="199"/>
      <c r="E530" s="199"/>
      <c r="F530" s="199"/>
      <c r="G530" s="199"/>
    </row>
    <row r="531" customFormat="false" ht="12.75" hidden="false" customHeight="false" outlineLevel="0" collapsed="false">
      <c r="A531" s="199"/>
      <c r="B531" s="199"/>
      <c r="C531" s="199"/>
      <c r="D531" s="199"/>
      <c r="E531" s="212"/>
      <c r="F531" s="199"/>
      <c r="G531" s="199"/>
    </row>
    <row r="532" customFormat="false" ht="12.75" hidden="false" customHeight="false" outlineLevel="0" collapsed="false">
      <c r="A532" s="199"/>
      <c r="B532" s="199"/>
      <c r="C532" s="199"/>
      <c r="D532" s="199"/>
      <c r="E532" s="199"/>
      <c r="F532" s="199"/>
      <c r="G532" s="199"/>
    </row>
    <row r="533" customFormat="false" ht="12.75" hidden="false" customHeight="false" outlineLevel="0" collapsed="false">
      <c r="A533" s="199"/>
      <c r="B533" s="199"/>
      <c r="C533" s="212"/>
      <c r="D533" s="199"/>
      <c r="E533" s="199"/>
      <c r="F533" s="199"/>
      <c r="G533" s="199"/>
    </row>
    <row r="534" customFormat="false" ht="12.75" hidden="false" customHeight="false" outlineLevel="0" collapsed="false">
      <c r="A534" s="199"/>
      <c r="B534" s="199"/>
      <c r="C534" s="199"/>
      <c r="D534" s="199"/>
      <c r="E534" s="199"/>
      <c r="F534" s="199"/>
      <c r="G534" s="199"/>
    </row>
    <row r="535" customFormat="false" ht="12.75" hidden="false" customHeight="false" outlineLevel="0" collapsed="false">
      <c r="A535" s="199"/>
      <c r="B535" s="199"/>
      <c r="C535" s="199"/>
      <c r="D535" s="212"/>
      <c r="E535" s="199"/>
      <c r="F535" s="199"/>
      <c r="G535" s="199"/>
    </row>
    <row r="536" customFormat="false" ht="12.75" hidden="false" customHeight="false" outlineLevel="0" collapsed="false">
      <c r="A536" s="199"/>
      <c r="B536" s="199"/>
      <c r="C536" s="199"/>
      <c r="D536" s="199"/>
      <c r="E536" s="199"/>
      <c r="F536" s="199"/>
      <c r="G536" s="199"/>
    </row>
    <row r="537" customFormat="false" ht="12.75" hidden="false" customHeight="false" outlineLevel="0" collapsed="false">
      <c r="A537" s="199"/>
      <c r="B537" s="199"/>
      <c r="C537" s="212"/>
      <c r="D537" s="199"/>
      <c r="E537" s="199"/>
      <c r="F537" s="199"/>
      <c r="G537" s="199"/>
    </row>
    <row r="538" customFormat="false" ht="12.75" hidden="false" customHeight="false" outlineLevel="0" collapsed="false">
      <c r="A538" s="199"/>
      <c r="B538" s="199"/>
      <c r="C538" s="199"/>
      <c r="D538" s="199"/>
      <c r="E538" s="199"/>
      <c r="F538" s="199"/>
      <c r="G538" s="199"/>
    </row>
    <row r="539" customFormat="false" ht="12.75" hidden="false" customHeight="false" outlineLevel="0" collapsed="false">
      <c r="A539" s="199"/>
      <c r="B539" s="199"/>
      <c r="C539" s="199"/>
      <c r="D539" s="199"/>
      <c r="E539" s="199"/>
      <c r="F539" s="199"/>
      <c r="G539" s="212"/>
    </row>
    <row r="540" customFormat="false" ht="12.75" hidden="false" customHeight="false" outlineLevel="0" collapsed="false">
      <c r="A540" s="199"/>
      <c r="B540" s="199"/>
      <c r="C540" s="199"/>
      <c r="D540" s="199"/>
      <c r="E540" s="199"/>
      <c r="F540" s="199"/>
      <c r="G540" s="199"/>
    </row>
    <row r="541" customFormat="false" ht="12.75" hidden="false" customHeight="false" outlineLevel="0" collapsed="false">
      <c r="A541" s="199"/>
      <c r="B541" s="199"/>
      <c r="C541" s="212"/>
      <c r="D541" s="199"/>
      <c r="E541" s="199"/>
      <c r="F541" s="199"/>
      <c r="G541" s="199"/>
    </row>
    <row r="542" customFormat="false" ht="12.75" hidden="false" customHeight="false" outlineLevel="0" collapsed="false">
      <c r="A542" s="199"/>
      <c r="B542" s="199"/>
      <c r="C542" s="199"/>
      <c r="D542" s="199"/>
      <c r="E542" s="199"/>
      <c r="F542" s="199"/>
      <c r="G542" s="199"/>
    </row>
    <row r="543" customFormat="false" ht="12.75" hidden="false" customHeight="false" outlineLevel="0" collapsed="false">
      <c r="A543" s="199"/>
      <c r="B543" s="199"/>
      <c r="C543" s="199"/>
      <c r="D543" s="212"/>
      <c r="E543" s="199"/>
      <c r="F543" s="199"/>
      <c r="G543" s="199"/>
    </row>
    <row r="544" customFormat="false" ht="12.75" hidden="false" customHeight="false" outlineLevel="0" collapsed="false">
      <c r="A544" s="199"/>
      <c r="B544" s="199"/>
      <c r="C544" s="199"/>
      <c r="D544" s="199"/>
      <c r="E544" s="199"/>
      <c r="F544" s="199"/>
      <c r="G544" s="199"/>
    </row>
    <row r="545" customFormat="false" ht="12.75" hidden="false" customHeight="false" outlineLevel="0" collapsed="false">
      <c r="A545" s="199"/>
      <c r="B545" s="199"/>
      <c r="C545" s="212"/>
      <c r="D545" s="199"/>
      <c r="E545" s="199"/>
      <c r="F545" s="199"/>
      <c r="G545" s="199"/>
    </row>
    <row r="546" customFormat="false" ht="12.75" hidden="false" customHeight="false" outlineLevel="0" collapsed="false">
      <c r="A546" s="199"/>
      <c r="B546" s="199"/>
      <c r="C546" s="199"/>
      <c r="D546" s="199"/>
      <c r="E546" s="199"/>
      <c r="F546" s="199"/>
      <c r="G546" s="199"/>
    </row>
    <row r="547" customFormat="false" ht="12.75" hidden="false" customHeight="false" outlineLevel="0" collapsed="false">
      <c r="A547" s="199"/>
      <c r="B547" s="199"/>
      <c r="C547" s="199"/>
      <c r="D547" s="199"/>
      <c r="E547" s="212"/>
      <c r="F547" s="199"/>
      <c r="G547" s="199"/>
    </row>
    <row r="548" customFormat="false" ht="12.75" hidden="false" customHeight="false" outlineLevel="0" collapsed="false">
      <c r="A548" s="199"/>
      <c r="B548" s="199"/>
      <c r="C548" s="199"/>
      <c r="D548" s="199"/>
      <c r="E548" s="199"/>
      <c r="F548" s="199"/>
      <c r="G548" s="199"/>
    </row>
    <row r="549" customFormat="false" ht="12.75" hidden="false" customHeight="false" outlineLevel="0" collapsed="false">
      <c r="A549" s="199"/>
      <c r="B549" s="199"/>
      <c r="C549" s="212"/>
      <c r="D549" s="199"/>
      <c r="E549" s="199"/>
      <c r="F549" s="199"/>
      <c r="G549" s="199"/>
    </row>
    <row r="550" customFormat="false" ht="12.75" hidden="false" customHeight="false" outlineLevel="0" collapsed="false">
      <c r="A550" s="199"/>
      <c r="B550" s="199"/>
      <c r="C550" s="199"/>
      <c r="D550" s="199"/>
      <c r="E550" s="199"/>
      <c r="F550" s="199"/>
      <c r="G550" s="199"/>
    </row>
    <row r="551" customFormat="false" ht="12.75" hidden="false" customHeight="false" outlineLevel="0" collapsed="false">
      <c r="A551" s="199"/>
      <c r="B551" s="199"/>
      <c r="C551" s="199"/>
      <c r="D551" s="212"/>
      <c r="E551" s="199"/>
      <c r="F551" s="199"/>
      <c r="G551" s="199"/>
    </row>
    <row r="552" customFormat="false" ht="12.75" hidden="false" customHeight="false" outlineLevel="0" collapsed="false">
      <c r="A552" s="199"/>
      <c r="B552" s="199"/>
      <c r="C552" s="199"/>
      <c r="D552" s="199"/>
      <c r="E552" s="199"/>
      <c r="F552" s="199"/>
      <c r="G552" s="199"/>
    </row>
    <row r="553" customFormat="false" ht="12.75" hidden="false" customHeight="false" outlineLevel="0" collapsed="false">
      <c r="A553" s="199"/>
      <c r="B553" s="199"/>
      <c r="C553" s="212"/>
      <c r="D553" s="199"/>
      <c r="E553" s="199"/>
      <c r="F553" s="199"/>
      <c r="G553" s="199"/>
    </row>
    <row r="554" customFormat="false" ht="12.75" hidden="false" customHeight="false" outlineLevel="0" collapsed="false">
      <c r="A554" s="199"/>
      <c r="B554" s="199"/>
      <c r="C554" s="199"/>
      <c r="D554" s="199"/>
      <c r="E554" s="199"/>
      <c r="F554" s="199"/>
      <c r="G554" s="199"/>
    </row>
    <row r="555" customFormat="false" ht="12.75" hidden="false" customHeight="false" outlineLevel="0" collapsed="false">
      <c r="A555" s="199"/>
      <c r="B555" s="199"/>
      <c r="C555" s="199"/>
      <c r="D555" s="199"/>
      <c r="E555" s="199"/>
      <c r="F555" s="212"/>
      <c r="G555" s="199"/>
    </row>
    <row r="556" customFormat="false" ht="12.75" hidden="false" customHeight="false" outlineLevel="0" collapsed="false">
      <c r="A556" s="199"/>
      <c r="B556" s="199"/>
      <c r="C556" s="199"/>
      <c r="D556" s="199"/>
      <c r="E556" s="199"/>
      <c r="F556" s="199"/>
      <c r="G556" s="199"/>
    </row>
    <row r="557" customFormat="false" ht="12.75" hidden="false" customHeight="false" outlineLevel="0" collapsed="false">
      <c r="A557" s="199"/>
      <c r="B557" s="199"/>
      <c r="C557" s="212"/>
      <c r="D557" s="199"/>
      <c r="E557" s="199"/>
      <c r="F557" s="199"/>
      <c r="G557" s="199"/>
    </row>
    <row r="558" customFormat="false" ht="12.75" hidden="false" customHeight="false" outlineLevel="0" collapsed="false">
      <c r="A558" s="199"/>
      <c r="B558" s="199"/>
      <c r="C558" s="199"/>
      <c r="D558" s="199"/>
      <c r="E558" s="199"/>
      <c r="F558" s="199"/>
      <c r="G558" s="199"/>
    </row>
    <row r="559" customFormat="false" ht="12.75" hidden="false" customHeight="false" outlineLevel="0" collapsed="false">
      <c r="A559" s="199"/>
      <c r="B559" s="199"/>
      <c r="C559" s="199"/>
      <c r="D559" s="212"/>
      <c r="E559" s="199"/>
      <c r="F559" s="199"/>
      <c r="G559" s="199"/>
    </row>
    <row r="560" customFormat="false" ht="12.75" hidden="false" customHeight="false" outlineLevel="0" collapsed="false">
      <c r="A560" s="199"/>
      <c r="B560" s="199"/>
      <c r="C560" s="199"/>
      <c r="D560" s="199"/>
      <c r="E560" s="199"/>
      <c r="F560" s="199"/>
      <c r="G560" s="199"/>
    </row>
    <row r="561" customFormat="false" ht="12.75" hidden="false" customHeight="false" outlineLevel="0" collapsed="false">
      <c r="A561" s="199"/>
      <c r="B561" s="199"/>
      <c r="C561" s="212"/>
      <c r="D561" s="199"/>
      <c r="E561" s="199"/>
      <c r="F561" s="199"/>
      <c r="G561" s="199"/>
    </row>
    <row r="562" customFormat="false" ht="12.75" hidden="false" customHeight="false" outlineLevel="0" collapsed="false">
      <c r="A562" s="199"/>
      <c r="B562" s="199"/>
      <c r="C562" s="199"/>
      <c r="D562" s="199"/>
      <c r="E562" s="199"/>
      <c r="F562" s="199"/>
      <c r="G562" s="199"/>
    </row>
    <row r="563" customFormat="false" ht="12.75" hidden="false" customHeight="false" outlineLevel="0" collapsed="false">
      <c r="A563" s="199"/>
      <c r="B563" s="199"/>
      <c r="C563" s="199"/>
      <c r="D563" s="199"/>
      <c r="E563" s="212"/>
      <c r="F563" s="199"/>
      <c r="G563" s="199"/>
    </row>
    <row r="564" customFormat="false" ht="12.75" hidden="false" customHeight="false" outlineLevel="0" collapsed="false">
      <c r="A564" s="199"/>
      <c r="B564" s="199"/>
      <c r="C564" s="199"/>
      <c r="D564" s="199"/>
      <c r="E564" s="199"/>
      <c r="F564" s="199"/>
      <c r="G564" s="199"/>
    </row>
    <row r="565" customFormat="false" ht="12.75" hidden="false" customHeight="false" outlineLevel="0" collapsed="false">
      <c r="A565" s="199"/>
      <c r="B565" s="199"/>
      <c r="C565" s="212"/>
      <c r="D565" s="199"/>
      <c r="E565" s="199"/>
      <c r="F565" s="199"/>
      <c r="G565" s="199"/>
    </row>
    <row r="566" customFormat="false" ht="12.75" hidden="false" customHeight="false" outlineLevel="0" collapsed="false">
      <c r="A566" s="199"/>
      <c r="B566" s="199"/>
      <c r="C566" s="199"/>
      <c r="D566" s="199"/>
      <c r="E566" s="199"/>
      <c r="F566" s="199"/>
      <c r="G566" s="199"/>
    </row>
    <row r="567" customFormat="false" ht="12.75" hidden="false" customHeight="false" outlineLevel="0" collapsed="false">
      <c r="A567" s="199"/>
      <c r="B567" s="199"/>
      <c r="C567" s="199"/>
      <c r="D567" s="212"/>
      <c r="E567" s="199"/>
      <c r="F567" s="199"/>
      <c r="G567" s="199"/>
    </row>
    <row r="568" customFormat="false" ht="12.75" hidden="false" customHeight="false" outlineLevel="0" collapsed="false">
      <c r="A568" s="199"/>
      <c r="B568" s="199"/>
      <c r="C568" s="199"/>
      <c r="D568" s="199"/>
      <c r="E568" s="199"/>
      <c r="F568" s="199"/>
      <c r="G568" s="199"/>
    </row>
    <row r="569" customFormat="false" ht="12.75" hidden="false" customHeight="false" outlineLevel="0" collapsed="false">
      <c r="A569" s="199"/>
      <c r="B569" s="199"/>
      <c r="C569" s="212"/>
      <c r="D569" s="199"/>
      <c r="E569" s="199"/>
      <c r="F569" s="199"/>
      <c r="G569" s="199"/>
    </row>
    <row r="570" customFormat="false" ht="12.75" hidden="false" customHeight="false" outlineLevel="0" collapsed="false">
      <c r="A570" s="199"/>
      <c r="B570" s="199"/>
      <c r="C570" s="199"/>
      <c r="D570" s="199"/>
      <c r="E570" s="199"/>
      <c r="F570" s="199"/>
      <c r="G570" s="199"/>
    </row>
    <row r="571" customFormat="false" ht="12.75" hidden="false" customHeight="false" outlineLevel="0" collapsed="false">
      <c r="A571" s="199"/>
      <c r="B571" s="199"/>
      <c r="C571" s="199"/>
      <c r="D571" s="199"/>
      <c r="E571" s="199"/>
      <c r="F571" s="199"/>
      <c r="G571" s="199"/>
    </row>
    <row r="573" customFormat="false" ht="12.75" hidden="false" customHeight="false" outlineLevel="0" collapsed="false">
      <c r="B573" s="199"/>
      <c r="C573" s="199"/>
      <c r="D573" s="199"/>
      <c r="E573" s="199"/>
    </row>
    <row r="574" customFormat="false" ht="12.75" hidden="false" customHeight="false" outlineLevel="0" collapsed="false">
      <c r="B574" s="199"/>
      <c r="C574" s="199"/>
      <c r="D574" s="212"/>
      <c r="E574" s="199"/>
    </row>
    <row r="575" customFormat="false" ht="12.75" hidden="false" customHeight="false" outlineLevel="0" collapsed="false">
      <c r="B575" s="199"/>
      <c r="C575" s="199"/>
      <c r="D575" s="199"/>
      <c r="E575" s="199"/>
    </row>
    <row r="576" customFormat="false" ht="12.75" hidden="false" customHeight="false" outlineLevel="0" collapsed="false">
      <c r="B576" s="199"/>
      <c r="C576" s="212"/>
      <c r="D576" s="199"/>
      <c r="E576" s="199"/>
    </row>
    <row r="577" customFormat="false" ht="12.75" hidden="false" customHeight="false" outlineLevel="0" collapsed="false">
      <c r="B577" s="199"/>
      <c r="C577" s="199"/>
      <c r="D577" s="199"/>
      <c r="E577" s="199"/>
    </row>
    <row r="578" customFormat="false" ht="12.75" hidden="false" customHeight="false" outlineLevel="0" collapsed="false">
      <c r="B578" s="199"/>
      <c r="C578" s="199"/>
      <c r="D578" s="199"/>
      <c r="E578" s="199"/>
    </row>
    <row r="580" customFormat="false" ht="12.75" hidden="false" customHeight="false" outlineLevel="0" collapsed="false">
      <c r="B580" s="181" t="s">
        <v>401</v>
      </c>
    </row>
  </sheetData>
  <mergeCells count="21">
    <mergeCell ref="A1:G1"/>
    <mergeCell ref="A2:G2"/>
    <mergeCell ref="A3:G3"/>
    <mergeCell ref="A4:G4"/>
    <mergeCell ref="A5:G5"/>
    <mergeCell ref="C9:D9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Chrisfrusa</cp:lastModifiedBy>
  <cp:lastPrinted>2004-06-30T21:40:39Z</cp:lastPrinted>
  <dcterms:modified xsi:type="dcterms:W3CDTF">2009-05-01T21:25:54Z</dcterms:modified>
  <cp:revision>0</cp:revision>
  <dc:subject/>
  <dc:title/>
</cp:coreProperties>
</file>